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0"/>
  </bookViews>
  <sheets>
    <sheet name="прил 7.1" sheetId="1" state="visible" r:id="rId2"/>
    <sheet name="прил 7 ВМП" sheetId="2" state="visible" r:id="rId3"/>
    <sheet name="прил 6.1" sheetId="3" state="visible" r:id="rId4"/>
    <sheet name="прил 6 КС" sheetId="4" state="visible" r:id="rId5"/>
    <sheet name="прил 5.1" sheetId="5" state="visible" r:id="rId6"/>
    <sheet name="прил 5 ДИ проч" sheetId="6" state="visible" r:id="rId7"/>
    <sheet name="прил 4 часть2" sheetId="7" state="visible" r:id="rId8"/>
    <sheet name="прил 4 часть1" sheetId="8" state="visible" r:id="rId9"/>
    <sheet name="прил 3" sheetId="9" state="visible" r:id="rId10"/>
    <sheet name="прил 2.5" sheetId="10" state="visible" r:id="rId11"/>
    <sheet name="прил 2.4" sheetId="11" state="visible" r:id="rId12"/>
    <sheet name="прил 2.3" sheetId="12" state="visible" r:id="rId13"/>
    <sheet name="прил 2.2" sheetId="13" state="visible" r:id="rId14"/>
    <sheet name="прил 2.1" sheetId="14" state="visible" r:id="rId15"/>
    <sheet name="прил 1.5" sheetId="15" state="visible" r:id="rId16"/>
    <sheet name="прил 1.4" sheetId="16" state="visible" r:id="rId17"/>
    <sheet name="прил 1.3" sheetId="17" state="visible" r:id="rId18"/>
    <sheet name="прил 1.2" sheetId="18" state="visible" r:id="rId19"/>
    <sheet name="прил 1.1" sheetId="19" state="visible" r:id="rId20"/>
  </sheets>
  <definedNames>
    <definedName function="false" hidden="false" localSheetId="15" name="_xlnm.Print_Area" vbProcedure="false">'прил 1.4'!$A$1:$J$318</definedName>
    <definedName function="false" hidden="false" localSheetId="9" name="_xlnm.Print_Area" vbProcedure="false">'прил 2.5'!$A$1:$AJ$180</definedName>
    <definedName function="false" hidden="false" localSheetId="5" name="_xlnm.Print_Area" vbProcedure="false">'прил 5 ДИ проч'!$A$1:$J$11</definedName>
    <definedName function="false" hidden="false" localSheetId="4" name="_xlnm.Print_Area" vbProcedure="false">'прил 5.1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7" uniqueCount="645">
  <si>
    <t xml:space="preserve">Приложение 7.1 к протоколу заседания Комиссии по разработке ТП ОМС № 23 от 08.12.2020 г.</t>
  </si>
  <si>
    <t xml:space="preserve"> Распределение скорректированных объемов высокотехнологичной медицинской помощи  на 2020г. для ООО ММЦ  "КЛИНИКА МАКСИМЕД".  между СМО.</t>
  </si>
  <si>
    <t xml:space="preserve">Наименование МО</t>
  </si>
  <si>
    <t xml:space="preserve">Утверждено на 2020 год</t>
  </si>
  <si>
    <t xml:space="preserve">ЗС</t>
  </si>
  <si>
    <t xml:space="preserve">Руб.</t>
  </si>
  <si>
    <t xml:space="preserve">ОРЕНБУРГ ООО ММЦ  КЛИНИКА МАКСИМЕД</t>
  </si>
  <si>
    <t xml:space="preserve">ВМП Оториноларингология 26</t>
  </si>
  <si>
    <t xml:space="preserve">4 квартал 2020 г.</t>
  </si>
  <si>
    <t xml:space="preserve">СОГАЗ-МЕД</t>
  </si>
  <si>
    <t xml:space="preserve">ИНГОССТРАХ-М</t>
  </si>
  <si>
    <t xml:space="preserve">МАКС-М</t>
  </si>
  <si>
    <t xml:space="preserve">КАПИТАЛ МС</t>
  </si>
  <si>
    <t xml:space="preserve">Приложение 7  к протоколу заседания Комиссии по разработке ТП ОМС № 23 от 08.12.2020 г.</t>
  </si>
  <si>
    <t xml:space="preserve">Корректировка объемов высокотехнологичной медицинской помощи  на 2020г. для ООО ММЦ  "КЛИНИКА МАКСИМЕД". </t>
  </si>
  <si>
    <t xml:space="preserve">Наименование МО/Вид помощи</t>
  </si>
  <si>
    <t xml:space="preserve">№ группы ВМП</t>
  </si>
  <si>
    <t xml:space="preserve">Корректировка</t>
  </si>
  <si>
    <t xml:space="preserve">Утвердить с учетом корректировки</t>
  </si>
  <si>
    <t xml:space="preserve">Сумма, в руб.</t>
  </si>
  <si>
    <t xml:space="preserve">ВМП Оториноларингология </t>
  </si>
  <si>
    <t xml:space="preserve">Приложение 6.1 к протоколу заседания Комиссии по разработке ТП ОМС № 23 от 08.12.2020 г.</t>
  </si>
  <si>
    <t xml:space="preserve"> Распределение объемов предоставления  стационарной медицинской помощи по блоку КС за  2020г между СМО.</t>
  </si>
  <si>
    <t xml:space="preserve">ГБУЗ ООКПБ № 2</t>
  </si>
  <si>
    <t xml:space="preserve">КС</t>
  </si>
  <si>
    <t xml:space="preserve">3 квартал 2020 г.</t>
  </si>
  <si>
    <t xml:space="preserve">ГАУЗ ОПБ № 4</t>
  </si>
  <si>
    <t xml:space="preserve">Приложение 6 к протоколу заседания Комиссии по разработке ТП ОМС № 23 от 08.12.2020 г.</t>
  </si>
  <si>
    <t xml:space="preserve">    Корректировка объемов предоставления  стационарной медицинской помощи по блоку КС за  2020г.  </t>
  </si>
  <si>
    <t xml:space="preserve">Наименование медицинской организации</t>
  </si>
  <si>
    <t xml:space="preserve">Утверждено на 2020г. </t>
  </si>
  <si>
    <t xml:space="preserve">Утвердить  с учетом корректировки</t>
  </si>
  <si>
    <t xml:space="preserve">Сумма, руб.</t>
  </si>
  <si>
    <t xml:space="preserve">Итог</t>
  </si>
  <si>
    <t xml:space="preserve">Приложение 5.1 к протоколу заседания Комиссии по разработке ТП ОМС № 23 от 08.12.2020 г.</t>
  </si>
  <si>
    <t xml:space="preserve">Корректировка объемов амбулаторных диагностических исследований, объемы которых выведены из подушевого норматива финансирования амбулаторной помощи по блоку "ДИ проч" (в части проведения теста COVID-19) в рамках программы ОМС на 2020 год в т.ч. за счет межбюджетного трансферта из федерального бюджета бюджетам субъектов РФ на дополнительное финансовое обеспечение медицинских организаций в условиях чрезвычайной ситуации и (или) при возникновении угрозы распространения заболеваний, представляющих опасность для окружающих</t>
  </si>
  <si>
    <t xml:space="preserve">кол-во исследований</t>
  </si>
  <si>
    <t xml:space="preserve">ОРЕНБУРГ ФГБОУ ВО ОРГМУ МИНЗДРАВА</t>
  </si>
  <si>
    <t xml:space="preserve">ДИ проч</t>
  </si>
  <si>
    <t xml:space="preserve">2 квартал 2020 г.</t>
  </si>
  <si>
    <t xml:space="preserve">ОРЕНБУРГ ГБУЗ ГКБ № 5</t>
  </si>
  <si>
    <t xml:space="preserve">ОРЕНБУРГ ИНФЕКЦИОННАЯ ОКБ</t>
  </si>
  <si>
    <t xml:space="preserve">Приложение 5 к протоколу заседания Комиссии по разработке ТП ОМС № 23 от 08.12.2020 г.</t>
  </si>
  <si>
    <t xml:space="preserve">Полное наименование</t>
  </si>
  <si>
    <t xml:space="preserve">План на 2020 г</t>
  </si>
  <si>
    <t xml:space="preserve">в т.ч. за счет трансферта</t>
  </si>
  <si>
    <t xml:space="preserve">ОРЕНБУРГ ГАУЗ ГКБ  №3</t>
  </si>
  <si>
    <t xml:space="preserve">ОРЕНБУРГ СТАНЦИЯ ПЕРЕЛИВАНИЯ КРОВИ</t>
  </si>
  <si>
    <t xml:space="preserve">ОРСКАЯ ГАУЗ ГБ № 5</t>
  </si>
  <si>
    <t xml:space="preserve">Приложение 4 к протоколу заседания Комиссии по разработке ТП ОМС № 23 от 08.12.2020 г.</t>
  </si>
  <si>
    <t xml:space="preserve">Ожидаемые объемы предоставления медицинской помощи (утверденные решениями комиссии по разработке территориальной программы обязательного медицинского страхования) на 2020 год в разрезе профилей, врачебных специальностей</t>
  </si>
  <si>
    <t xml:space="preserve">Виды медицинской помощи, условия ее оказания</t>
  </si>
  <si>
    <t xml:space="preserve">ЕВРОМЕДЦЕНТР (560145)</t>
  </si>
  <si>
    <t xml:space="preserve">ЛАЗУРЬ (560149)</t>
  </si>
  <si>
    <t xml:space="preserve">МЕДИСТОМ  ООО (560210)</t>
  </si>
  <si>
    <t xml:space="preserve">ДЕНТ АРТ (560152)</t>
  </si>
  <si>
    <t xml:space="preserve">КРИСТАЛЛ  ООО МЕДИЦИНСКИЙ ЦЕНТР (560213)</t>
  </si>
  <si>
    <t xml:space="preserve">РОСТОШЬ (560155)</t>
  </si>
  <si>
    <t xml:space="preserve">ДИА-ДЕНТА (560156)</t>
  </si>
  <si>
    <t xml:space="preserve">ЕЛЕНА (560157)</t>
  </si>
  <si>
    <t xml:space="preserve">ДВА БРАТА (560160)</t>
  </si>
  <si>
    <t xml:space="preserve">ЕВРО-ДЕНТ (560163)</t>
  </si>
  <si>
    <t xml:space="preserve">РОМА (560165)</t>
  </si>
  <si>
    <t xml:space="preserve">АНДРИАННА ООО (560227)</t>
  </si>
  <si>
    <t xml:space="preserve">СТОМА+ ООО (560228)</t>
  </si>
  <si>
    <t xml:space="preserve">НЬЮ ЛАЙФ  ООО МЦКТ (560229)</t>
  </si>
  <si>
    <t xml:space="preserve">ДЕНТОМИР (560230)</t>
  </si>
  <si>
    <t xml:space="preserve">КЛАССИКА (560231)</t>
  </si>
  <si>
    <t xml:space="preserve">ВСЕ СВОИ (560171)</t>
  </si>
  <si>
    <t xml:space="preserve">МИЛА ДЕНТА (560172)</t>
  </si>
  <si>
    <t xml:space="preserve">КВАРЦИТ (560234)</t>
  </si>
  <si>
    <t xml:space="preserve">МЕДГАРД-ОРЕНБУРГ (560235)</t>
  </si>
  <si>
    <t xml:space="preserve">НОВОДЕНТ (560175)</t>
  </si>
  <si>
    <t xml:space="preserve">УНИМЕД (560237)</t>
  </si>
  <si>
    <t xml:space="preserve">СИТИЛАБ (560238)</t>
  </si>
  <si>
    <t xml:space="preserve">ОРСК ООО САНАТОРИЙ ЮЖНЫЙ УРАЛ (560239)</t>
  </si>
  <si>
    <t xml:space="preserve">ДУБОВАЯ РОЩА  САНАТОРИЙ (560177)</t>
  </si>
  <si>
    <t xml:space="preserve">ПАРАЦЕЛЬС КЛИНИКА (560243)</t>
  </si>
  <si>
    <t xml:space="preserve">СТМ СТОМАТОЛОГИЯ (560245)</t>
  </si>
  <si>
    <t xml:space="preserve">ДЕНТА-ЛЮКС  ООО (560186)</t>
  </si>
  <si>
    <t xml:space="preserve">ГАУЗ ООКНД (560253)</t>
  </si>
  <si>
    <t xml:space="preserve">БЕЛАЯ РОЗА  АНО МЦ (560197)</t>
  </si>
  <si>
    <t xml:space="preserve">ОРЕНБУРГ ОБЛ. Б-ЦА  № 3 (560259)</t>
  </si>
  <si>
    <t xml:space="preserve">ВРАЧЕБНО-ФИЗКУЛЬТУРНЫЙ ДИСПАНСЕР (560038)</t>
  </si>
  <si>
    <t xml:space="preserve">ГБУЗ ООКПБ № 2 (560261)</t>
  </si>
  <si>
    <t xml:space="preserve">ГАУЗ ОПБ № 4 (560262)</t>
  </si>
  <si>
    <t xml:space="preserve">КДЦ ООО (560205)</t>
  </si>
  <si>
    <t xml:space="preserve">ОРЕНБУРГ СТАНЦИЯ ПЕРЕЛИВАНИЯ КРОВИ (560144)</t>
  </si>
  <si>
    <t xml:space="preserve">ДОБРЫЙ СТОМАТОЛОГ (560166)</t>
  </si>
  <si>
    <t xml:space="preserve">1. Специализированная помощь в условиях стационара, количество госпитализаций всего, в т.ч. по профи</t>
  </si>
  <si>
    <t xml:space="preserve">Акушерское дело</t>
  </si>
  <si>
    <t xml:space="preserve">Акушерство и гинекология (кроме родов)</t>
  </si>
  <si>
    <t xml:space="preserve">Акушерство и гинекология (роды)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Дерматовенер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Детская хирургия</t>
  </si>
  <si>
    <t xml:space="preserve">Детская эндокринология</t>
  </si>
  <si>
    <t xml:space="preserve">Инфекционные болезни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я</t>
  </si>
  <si>
    <t xml:space="preserve">Неонатология</t>
  </si>
  <si>
    <t xml:space="preserve">Нефр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Стоматология детская</t>
  </si>
  <si>
    <t xml:space="preserve">Терапия</t>
  </si>
  <si>
    <t xml:space="preserve">Торакальная хирургия</t>
  </si>
  <si>
    <t xml:space="preserve">Травматология и ортопедия</t>
  </si>
  <si>
    <t xml:space="preserve">Урология</t>
  </si>
  <si>
    <t xml:space="preserve">Хирургия</t>
  </si>
  <si>
    <t xml:space="preserve">Хирургия (абдоминальная)</t>
  </si>
  <si>
    <t xml:space="preserve">Хирургия (комбустиология)</t>
  </si>
  <si>
    <t xml:space="preserve">Челюстно-лицевая хирургия</t>
  </si>
  <si>
    <t xml:space="preserve">Эндокринология</t>
  </si>
  <si>
    <t xml:space="preserve">Прочее</t>
  </si>
  <si>
    <t xml:space="preserve">Реабилитация</t>
  </si>
  <si>
    <t xml:space="preserve">2. Специализированная помощь в условиях дневного стационара, количество госпитализаций всего, в т.ч.</t>
  </si>
  <si>
    <t xml:space="preserve">Акушерство и гинекология</t>
  </si>
  <si>
    <t xml:space="preserve">3. Первичная медико-санитарная помощь в амбулаторных условиях, в т.ч.</t>
  </si>
  <si>
    <t xml:space="preserve">3.1 профилактическая, посещений всего, в т.ч.по специальностям:</t>
  </si>
  <si>
    <t xml:space="preserve">Кардиоревматология</t>
  </si>
  <si>
    <t xml:space="preserve">Терапия (общая)</t>
  </si>
  <si>
    <t xml:space="preserve">Аллергология</t>
  </si>
  <si>
    <t xml:space="preserve">Инфекционные</t>
  </si>
  <si>
    <t xml:space="preserve">Хирургия (общая)</t>
  </si>
  <si>
    <t xml:space="preserve">Травматология-ортопедия</t>
  </si>
  <si>
    <t xml:space="preserve">Акушерство-гинекология</t>
  </si>
  <si>
    <t xml:space="preserve">Отоларингология</t>
  </si>
  <si>
    <t xml:space="preserve">Дерматология</t>
  </si>
  <si>
    <t xml:space="preserve">Стоматология</t>
  </si>
  <si>
    <t xml:space="preserve">Средний медперсонал</t>
  </si>
  <si>
    <t xml:space="preserve">Диспансеризация</t>
  </si>
  <si>
    <t xml:space="preserve">Центры здоровья</t>
  </si>
  <si>
    <t xml:space="preserve">3.2 в неотложной форме, всего посещений</t>
  </si>
  <si>
    <t xml:space="preserve">3.3 в связи с заболеваниями, обращений всего, в т.ч. по специальностям:</t>
  </si>
  <si>
    <t xml:space="preserve">Онкология (в т.ч. лучевая и химиотерапия)</t>
  </si>
  <si>
    <t xml:space="preserve">Акушерство-гинекология (в т.ч. бесплодие)</t>
  </si>
  <si>
    <t xml:space="preserve">Отоларингология (в т.ч. аудиологический скрининг)</t>
  </si>
  <si>
    <t xml:space="preserve">Медицинская реабилитация</t>
  </si>
  <si>
    <t xml:space="preserve">4. Скорая медицинская помощь, вызовы</t>
  </si>
  <si>
    <t xml:space="preserve">ОРЕНБУРГ ОБЛ. КБ (560001)</t>
  </si>
  <si>
    <t xml:space="preserve">ОРЕНБУРГ ОБЛАСТНАЯ КБ  № 2 (560002)</t>
  </si>
  <si>
    <t xml:space="preserve">ОРЕНБУРГ ОДКБ (560220)</t>
  </si>
  <si>
    <t xml:space="preserve">ОБЛАСТНОЙ СОЛЬ-ИЛЕЦКИЙ ЦЕНТР МЕД. РЕАБИЛИТАЦИИ (560004)</t>
  </si>
  <si>
    <t xml:space="preserve">ОРЕНБУРГ ОБЛ.КЛИНИЧ.СТОМАТ.ПОЛ-КА (560005)</t>
  </si>
  <si>
    <t xml:space="preserve">ОРЕНБУРГ ОБЛАСТНОЙ ОНКОЛОГ. ДИСПАНСЕР (560007)</t>
  </si>
  <si>
    <t xml:space="preserve">ОРСКИЙ ОНКОЛОГИЧ.  ДИСПАНСЕР (560008)</t>
  </si>
  <si>
    <t xml:space="preserve">ОРЕНБУРГ ОБЛ. КЛИН. КОЖНО-ВЕН.  ДИСПАНСЕР (560009)</t>
  </si>
  <si>
    <t xml:space="preserve">ОРЕНБУРГ ФГБОУ ВО ОРГМУ МИНЗДРАВА (560014)</t>
  </si>
  <si>
    <t xml:space="preserve">ОРЕНБУРГ ФИЛ. НМИЦ МНТК "МИКРОХИРУРГИЯ ГЛАЗА" (560006)</t>
  </si>
  <si>
    <t xml:space="preserve">ОРЕНБУРГ ГБУЗ ГКБ №1 (560017)</t>
  </si>
  <si>
    <t xml:space="preserve">ОРЕНБУРГ ГАУЗ ГКБ  №2 (560018)</t>
  </si>
  <si>
    <t xml:space="preserve">ОРЕНБУРГ ГАУЗ ГКБ  №3 (560019)</t>
  </si>
  <si>
    <t xml:space="preserve">ОРЕНБУРГ ГАУЗ ГКБ  №4 (560020)</t>
  </si>
  <si>
    <t xml:space="preserve">ОРЕНБУРГ ГБУЗ ГКБ № 5 (560021)</t>
  </si>
  <si>
    <t xml:space="preserve">ОРЕНБУРГ ГАУЗ ГКБ  №6 (560022)</t>
  </si>
  <si>
    <t xml:space="preserve">ОРЕНБУРГ ИНФЕКЦИОННАЯ ОКБ (560023)</t>
  </si>
  <si>
    <t xml:space="preserve">ОРЕНБУРГ ГАУЗ ДГКБ (560024)</t>
  </si>
  <si>
    <t xml:space="preserve">ПЕРИНАТАЛЬНЫЙ ЦЕНТР Г. ОРЕНБУРГ (560025)</t>
  </si>
  <si>
    <t xml:space="preserve">ОРЕНБУРГ ГАУЗ ГКБ ИМ. ПИРОГОВА Н.И. (560026)</t>
  </si>
  <si>
    <t xml:space="preserve">ОБЛАСТНОЙ ЦЕНТР МЕДИЦИНСКОЙ РЕАБИЛИТАЦИИ (560027)</t>
  </si>
  <si>
    <t xml:space="preserve">ОРЕНБУРГ ГАУЗ ГСП (560218)</t>
  </si>
  <si>
    <t xml:space="preserve">ОБЛАСТНОЙ ЦЕНТР МЕДИЦИНСКОЙ ПРОФИЛАКТИКИ (560196)</t>
  </si>
  <si>
    <t xml:space="preserve">ОРЕНБУРГ СТАНЦИЯ СКОРОЙ МЕДИЦИНСКОЙ ПОМОЩИ (560109)</t>
  </si>
  <si>
    <t xml:space="preserve">ОРСКАЯ ГАУЗ ГБ № 1 (560036)</t>
  </si>
  <si>
    <t xml:space="preserve">ОРСКАЯ ГАУЗ ГБ № 2 (560032)</t>
  </si>
  <si>
    <t xml:space="preserve">ОРСКАЯ ГАУЗ ГБ № 3 (560033)</t>
  </si>
  <si>
    <t xml:space="preserve">ОРСКАЯ ГАУЗ ГБ № 4 (560034)</t>
  </si>
  <si>
    <t xml:space="preserve">ОРСКАЯ ГАУЗ ГБ № 5 (560035)</t>
  </si>
  <si>
    <t xml:space="preserve">ОРСКАЯ  ГАУЗ СТОМАТ.  ПОЛ-КА (560037)</t>
  </si>
  <si>
    <t xml:space="preserve">ОРСК СТАНЦИЯ СКОРОЙ МЕДИЦИНСКОЙ ПОМОЩИ (560110)</t>
  </si>
  <si>
    <t xml:space="preserve">НОВОТРОИЦК БОЛЬНИЦА СКОРОЙ МЕДИЦИНСКОЙ ПОМОЩИ (560206)</t>
  </si>
  <si>
    <t xml:space="preserve">НОВОТРОИЦКАЯ ГАУЗ ДГБ (560041)</t>
  </si>
  <si>
    <t xml:space="preserve">НОВОТРОИЦКАЯ ГАУЗ СТОМАТ-Я ПОЛ-КА (560042)</t>
  </si>
  <si>
    <t xml:space="preserve">МЕДНОГОРСКАЯ ГБ (560043)</t>
  </si>
  <si>
    <t xml:space="preserve">БУГУРУСЛАНСКАЯ ГБ (560045)</t>
  </si>
  <si>
    <t xml:space="preserve">БУГУРУСЛАНСКАЯ РБ (560047)</t>
  </si>
  <si>
    <t xml:space="preserve">БУГУРУСЛАНСКАЯ СТОМАТ. ПОЛ-КА (560048)</t>
  </si>
  <si>
    <t xml:space="preserve">БУЗУЛУКСКАЯ БОЛЬНИЦА СКОРОЙ МЕДИЦИНСКОЙ ПОМОЩИ (560214)</t>
  </si>
  <si>
    <t xml:space="preserve">АБДУЛИНСКАЯ ГБ (560052)</t>
  </si>
  <si>
    <t xml:space="preserve">АДАМОВСКАЯ РБ (560053)</t>
  </si>
  <si>
    <t xml:space="preserve">АКБУЛАКСКАЯ РБ (560054)</t>
  </si>
  <si>
    <t xml:space="preserve">АЛЕКСАНДРОВСКАЯ РБ (560055)</t>
  </si>
  <si>
    <t xml:space="preserve">АСЕКЕЕВСКАЯ РБ (560056)</t>
  </si>
  <si>
    <t xml:space="preserve">БЕЛЯЕВСКАЯ РБ (560057)</t>
  </si>
  <si>
    <t xml:space="preserve">ГАЙСКАЯ ГБ (560058)</t>
  </si>
  <si>
    <t xml:space="preserve">ГРАЧЕВСКАЯ РБ (560059)</t>
  </si>
  <si>
    <t xml:space="preserve">ДОМБАРОВСКАЯ РБ (560060)</t>
  </si>
  <si>
    <t xml:space="preserve">ИЛЕКСКАЯ РБ (560061)</t>
  </si>
  <si>
    <t xml:space="preserve">КВАРКЕНСКАЯ РБ (560062)</t>
  </si>
  <si>
    <t xml:space="preserve">КРАСНОГВАРДЕЙСКАЯ РБ (560063)</t>
  </si>
  <si>
    <t xml:space="preserve">КУВАНДЫКСКАЯ ГБ (560064)</t>
  </si>
  <si>
    <t xml:space="preserve">КУВАНДЫК СТАНЦИЯ СКОРОЙ МЕДИЦИНСКОЙ ПОМОЩИ (560124)</t>
  </si>
  <si>
    <t xml:space="preserve">КУРМАНАЕВСКАЯ РБ (560065)</t>
  </si>
  <si>
    <t xml:space="preserve">МАТВЕЕВСКАЯ РБ (560066)</t>
  </si>
  <si>
    <t xml:space="preserve">НОВООРСКАЯ РБ (560067)</t>
  </si>
  <si>
    <t xml:space="preserve">НОВОСЕРГИЕВСКАЯ РБ (560068)</t>
  </si>
  <si>
    <t xml:space="preserve">ОКТЯБРЬСКАЯ РБ (560069)</t>
  </si>
  <si>
    <t xml:space="preserve">ОРЕНБУРГСКАЯ РБ (560070)</t>
  </si>
  <si>
    <t xml:space="preserve">ПЕРВОМАЙСКАЯ РБ (560071)</t>
  </si>
  <si>
    <t xml:space="preserve">ПЕРЕВОЛОЦКАЯ РБ (560072)</t>
  </si>
  <si>
    <t xml:space="preserve">ПОНОМАРЕВСКАЯ РБ (560073)</t>
  </si>
  <si>
    <t xml:space="preserve">САКМАРСКАЯ  РБ (560074)</t>
  </si>
  <si>
    <t xml:space="preserve">САРАКТАШСКАЯ РБ (560075)</t>
  </si>
  <si>
    <t xml:space="preserve">СВЕТЛИНСКАЯ РБ (560076)</t>
  </si>
  <si>
    <t xml:space="preserve">СЕВЕРНАЯ РБ (560077)</t>
  </si>
  <si>
    <t xml:space="preserve">СОЛЬ-ИЛЕЦКАЯ ГБ (560078)</t>
  </si>
  <si>
    <t xml:space="preserve">СОРОЧИНСКАЯ ГБ (560079)</t>
  </si>
  <si>
    <t xml:space="preserve">ТАШЛИНСКАЯ РБ (560080)</t>
  </si>
  <si>
    <t xml:space="preserve">ТОЦКАЯ РБ (560081)</t>
  </si>
  <si>
    <t xml:space="preserve">ТЮЛЬГАНСКАЯ РБ (560082)</t>
  </si>
  <si>
    <t xml:space="preserve">ШАРЛЫКСКАЯ РБ (560083)</t>
  </si>
  <si>
    <t xml:space="preserve">ЯСНЕНСКАЯ ГБ (560084)</t>
  </si>
  <si>
    <t xml:space="preserve">СТУДЕНЧЕСКАЯ ПОЛИКЛИНИКА ОГУ (560085)</t>
  </si>
  <si>
    <t xml:space="preserve">ОРЕНБУРГ КБ РЖД-МЕДИЦИНА Г. ОРЕНБУРГ (560086)</t>
  </si>
  <si>
    <t xml:space="preserve">ОРСКАЯ БОЛЬНИЦА РЖД-МЕДИЦИНА Г. ОРСК (560087)</t>
  </si>
  <si>
    <t xml:space="preserve">БУЗУЛУКСКАЯ ПОЛ-КА РЖД-МЕДИЦИНА Г. БУЗУЛУК (560088)</t>
  </si>
  <si>
    <t xml:space="preserve">АБДУЛИНСКАЯ ПОЛ-КА РЖД-МЕДИЦИНА Г. АБДУЛИНО (560089)</t>
  </si>
  <si>
    <t xml:space="preserve">ОРЕНБУРГ АО САНАТОРИЙ СТРОИТЕЛЬ (560091)</t>
  </si>
  <si>
    <t xml:space="preserve">ОРЕНБУРГ ФИЛИАЛ № 3 ФГБУ "426 ВГ" МО РФ (560096)</t>
  </si>
  <si>
    <t xml:space="preserve">ФКУЗ МСЧ-56 ФСИН РОССИИ (560098)</t>
  </si>
  <si>
    <t xml:space="preserve">МСЧ МВД ПО ОРЕНБУРГСКОЙ ОБЛАСТИ (560099)</t>
  </si>
  <si>
    <t xml:space="preserve">ООО МЕДИКАЛ СЕРВИС КОМПАНИ ВОСТОК (560125)</t>
  </si>
  <si>
    <t xml:space="preserve">ОРЕНБУРГ ООО ММЦ  КЛИНИКА МАКСИМЕД (560102)</t>
  </si>
  <si>
    <t xml:space="preserve">ОРЕНБУРГ ООО ЛЕКАРЬ (560103)</t>
  </si>
  <si>
    <t xml:space="preserve">НЕО-ДЕНТ (560104)</t>
  </si>
  <si>
    <t xml:space="preserve">ТЕХНОДЕНТ (560106)</t>
  </si>
  <si>
    <t xml:space="preserve">КАМАЮН (560107)</t>
  </si>
  <si>
    <t xml:space="preserve">РАДАДЕНТ ПЛЮС (560126)</t>
  </si>
  <si>
    <t xml:space="preserve">КРИСТАЛЛ - ДЕНТ (560127)</t>
  </si>
  <si>
    <t xml:space="preserve">УЛЫБКА (560128)</t>
  </si>
  <si>
    <t xml:space="preserve">МИСС ДЕНТА (560129)</t>
  </si>
  <si>
    <t xml:space="preserve">МАСТЕРСКАЯ УЛЫБКИ (560131)</t>
  </si>
  <si>
    <t xml:space="preserve">МИЛАВИТА (560134)</t>
  </si>
  <si>
    <t xml:space="preserve">ДЕНТА ЛЭНД (560135)</t>
  </si>
  <si>
    <t xml:space="preserve">ИНТЭКО (560137)</t>
  </si>
  <si>
    <t xml:space="preserve">СТОМКИТ (560139)</t>
  </si>
  <si>
    <t xml:space="preserve">ДЕНТАЛИКА (на ул. Гаранькина) (560143)</t>
  </si>
  <si>
    <t xml:space="preserve">НОВАЯ СТОМАТОЛОГИЯ (560148)</t>
  </si>
  <si>
    <t xml:space="preserve">Б.БРАУН АВИТУМ РУССЛАНД КЛИНИКС  ООО (560207)</t>
  </si>
  <si>
    <t xml:space="preserve">Приложение 3 к протоколу заседания Комиссии по разработке ТП ОМС № 23 от 08.12.2020 г.</t>
  </si>
  <si>
    <t xml:space="preserve">Объемы предоставления амбулаторно-поликлинической помощи в рамках программы обязательного медицинского 
страхования на 2020 год</t>
  </si>
  <si>
    <t xml:space="preserve">Наименование страховой медицинской организации</t>
  </si>
  <si>
    <t xml:space="preserve">Согаз-М</t>
  </si>
  <si>
    <t xml:space="preserve">Ингосстрах-М</t>
  </si>
  <si>
    <t xml:space="preserve">Макс-М</t>
  </si>
  <si>
    <t xml:space="preserve">Заболевания,состояния (обращения)</t>
  </si>
  <si>
    <t xml:space="preserve">Профилактика (посещения)</t>
  </si>
  <si>
    <t xml:space="preserve">ОРЕНБУРГ ОБЛ. КБ</t>
  </si>
  <si>
    <t xml:space="preserve">ОРЕНБУРГ ОБЛАСТНАЯ КБ  № 2</t>
  </si>
  <si>
    <t xml:space="preserve">ОРЕНБУРГ ОДКБ</t>
  </si>
  <si>
    <t xml:space="preserve">ОБЛАСТНОЙ СОЛЬ-ИЛЕЦКИЙ ЦЕНТР МЕД. РЕАБИЛИТАЦИИ</t>
  </si>
  <si>
    <t xml:space="preserve">ОРЕНБУРГ ОБЛ.КЛИНИЧ.СТОМАТ.ПОЛ-КА</t>
  </si>
  <si>
    <t xml:space="preserve">ОРЕНБУРГ ОБЛАСТНОЙ ОНКОЛОГ. ДИСПАНСЕР</t>
  </si>
  <si>
    <t xml:space="preserve">ОРСКИЙ ОНКОЛОГИЧ.  ДИСПАНСЕР</t>
  </si>
  <si>
    <t xml:space="preserve">ОРЕНБУРГ ОБЛ. КЛИН. КОЖНО-ВЕН.  ДИСПАНСЕР</t>
  </si>
  <si>
    <t xml:space="preserve">ОРЕНБУРГ ФИЛ. НМИЦ МНТК "МИКРОХИРУРГИЯ ГЛАЗА"</t>
  </si>
  <si>
    <t xml:space="preserve">ОРЕНБУРГ ГБУЗ ГКБ №1</t>
  </si>
  <si>
    <t xml:space="preserve">ОРЕНБУРГ ГАУЗ ГКБ  №2</t>
  </si>
  <si>
    <t xml:space="preserve">ОРЕНБУРГ ГАУЗ ГКБ  №4</t>
  </si>
  <si>
    <t xml:space="preserve">ОРЕНБУРГ ГАУЗ ГКБ  №6</t>
  </si>
  <si>
    <t xml:space="preserve">ОРЕНБУРГ ГАУЗ ДГКБ</t>
  </si>
  <si>
    <t xml:space="preserve">ПЕРИНАТАЛЬНЫЙ ЦЕНТР Г. ОРЕНБУРГ</t>
  </si>
  <si>
    <t xml:space="preserve">ОРЕНБУРГ ГАУЗ ГКБ ИМ. ПИРОГОВА Н.И.</t>
  </si>
  <si>
    <t xml:space="preserve">ОБЛАСТНОЙ ЦЕНТР МЕДИЦИНСКОЙ РЕАБИЛИТАЦИИ</t>
  </si>
  <si>
    <t xml:space="preserve">ОРЕНБУРГ ГАУЗ ГСП</t>
  </si>
  <si>
    <t xml:space="preserve">ОБЛАСТНОЙ ЦЕНТР МЕДИЦИНСКОЙ ПРОФИЛАКТИКИ</t>
  </si>
  <si>
    <t xml:space="preserve">ОРЕНБУРГ СТАНЦИЯ СКОРОЙ МЕДИЦИНСКОЙ ПОМОЩИ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 ГАУЗ СТОМАТ.  ПОЛ-КА</t>
  </si>
  <si>
    <t xml:space="preserve">ОРСК СТАНЦИЯ СКОРОЙ МЕДИЦИНСКОЙ ПОМОЩИ</t>
  </si>
  <si>
    <t xml:space="preserve">НОВОТРОИЦК БОЛЬНИЦА СКОРОЙ МЕДИЦИНСКОЙ ПОМОЩИ</t>
  </si>
  <si>
    <t xml:space="preserve">НОВОТРОИЦКАЯ ГАУЗ ДГБ</t>
  </si>
  <si>
    <t xml:space="preserve">НОВОТРОИЦКАЯ ГАУЗ СТОМАТ-Я ПОЛ-КА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ГУРУСЛАНСКАЯ СТОМАТ. ПОЛ-КА</t>
  </si>
  <si>
    <t xml:space="preserve">БУЗУЛУКСКАЯ БОЛЬНИЦА СКОРОЙ МЕДИЦИНСКОЙ ПОМОЩИ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ВАНДЫК СТАНЦИЯ СКОРОЙ МЕДИЦИНСКОЙ ПОМОЩИ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КБ РЖД-МЕДИЦИНА Г. ОРЕНБУРГ</t>
  </si>
  <si>
    <t xml:space="preserve">ОРСКАЯ БОЛЬНИЦА РЖД-МЕДИЦИНА Г. ОРСК</t>
  </si>
  <si>
    <t xml:space="preserve">БУЗУЛУКСКАЯ ПОЛ-КА РЖД-МЕДИЦИНА Г. БУЗУЛУК</t>
  </si>
  <si>
    <t xml:space="preserve">АБДУЛИНСКАЯ ПОЛ-КА РЖД-МЕДИЦИНА Г. АБДУЛИНО</t>
  </si>
  <si>
    <t xml:space="preserve">ОРЕНБУРГ АО САНАТОРИЙ СТРОИТЕЛЬ</t>
  </si>
  <si>
    <t xml:space="preserve">ОРЕНБУРГ ФИЛИАЛ № 3 ФГБУ "426 ВГ" МО РФ</t>
  </si>
  <si>
    <t xml:space="preserve">ФКУЗ МСЧ-56 ФСИН РОССИИ</t>
  </si>
  <si>
    <t xml:space="preserve">МСЧ МВД ПО ОРЕНБУРГСКОЙ ОБЛАСТИ</t>
  </si>
  <si>
    <t xml:space="preserve">ООО МЕДИКАЛ СЕРВИС КОМПАНИ ВОСТОК</t>
  </si>
  <si>
    <t xml:space="preserve">ОРЕНБУРГ ООО ЛЕКАРЬ</t>
  </si>
  <si>
    <t xml:space="preserve">НЕО-ДЕНТ</t>
  </si>
  <si>
    <t xml:space="preserve">ТЕХНОДЕНТ</t>
  </si>
  <si>
    <t xml:space="preserve">КАМАЮН</t>
  </si>
  <si>
    <t xml:space="preserve">РАДАДЕНТ ПЛЮС</t>
  </si>
  <si>
    <t xml:space="preserve">КРИСТАЛЛ - ДЕНТ</t>
  </si>
  <si>
    <t xml:space="preserve">УЛЫБКА</t>
  </si>
  <si>
    <t xml:space="preserve">МИСС ДЕНТА</t>
  </si>
  <si>
    <t xml:space="preserve">МАСТЕРСКАЯ УЛЫБКИ</t>
  </si>
  <si>
    <t xml:space="preserve">МИЛАВИТА</t>
  </si>
  <si>
    <t xml:space="preserve">ДЕНТА ЛЭНД</t>
  </si>
  <si>
    <t xml:space="preserve">ИНТЭКО</t>
  </si>
  <si>
    <t xml:space="preserve">СТОМКИТ</t>
  </si>
  <si>
    <t xml:space="preserve">ДЕНТАЛИКА (на ул. Гаранькина)</t>
  </si>
  <si>
    <t xml:space="preserve">НОВАЯ СТОМАТОЛОГИЯ</t>
  </si>
  <si>
    <t xml:space="preserve">Б.БРАУН АВИТУМ РУССЛАНД КЛИНИКС  ООО</t>
  </si>
  <si>
    <t xml:space="preserve">ЕВРОМЕДЦЕНТР</t>
  </si>
  <si>
    <t xml:space="preserve">ЛАЗУРЬ</t>
  </si>
  <si>
    <t xml:space="preserve">МЕДИСТОМ  ООО</t>
  </si>
  <si>
    <t xml:space="preserve">ДЕНТ АРТ</t>
  </si>
  <si>
    <t xml:space="preserve">КРИСТАЛЛ  ООО МЕДИЦИНСКИЙ ЦЕНТР</t>
  </si>
  <si>
    <t xml:space="preserve">РОСТОШЬ</t>
  </si>
  <si>
    <t xml:space="preserve">ДИА-ДЕНТА</t>
  </si>
  <si>
    <t xml:space="preserve">ЕЛЕНА</t>
  </si>
  <si>
    <t xml:space="preserve">ДВА БРАТА</t>
  </si>
  <si>
    <t xml:space="preserve">ЕВРО-ДЕНТ</t>
  </si>
  <si>
    <t xml:space="preserve">РОМА</t>
  </si>
  <si>
    <t xml:space="preserve">АНДРИАННА ООО</t>
  </si>
  <si>
    <t xml:space="preserve">СТОМА+ ООО</t>
  </si>
  <si>
    <t xml:space="preserve">НЬЮ ЛАЙФ  ООО МЦКТ</t>
  </si>
  <si>
    <t xml:space="preserve">ДЕНТОМИР</t>
  </si>
  <si>
    <t xml:space="preserve">КЛАССИКА</t>
  </si>
  <si>
    <t xml:space="preserve">ВСЕ СВОИ</t>
  </si>
  <si>
    <t xml:space="preserve">МИЛА ДЕНТА</t>
  </si>
  <si>
    <t xml:space="preserve">КВАРЦИТ</t>
  </si>
  <si>
    <t xml:space="preserve">МЕДГАРД-ОРЕНБУРГ</t>
  </si>
  <si>
    <t xml:space="preserve">НОВОДЕНТ</t>
  </si>
  <si>
    <t xml:space="preserve">УНИМЕД</t>
  </si>
  <si>
    <t xml:space="preserve">СИТИЛАБ</t>
  </si>
  <si>
    <t xml:space="preserve">ОРСК ООО САНАТОРИЙ ЮЖНЫЙ УРАЛ</t>
  </si>
  <si>
    <t xml:space="preserve">ДУБОВАЯ РОЩА  САНАТОРИЙ</t>
  </si>
  <si>
    <t xml:space="preserve">ПАРАЦЕЛЬС КЛИНИКА</t>
  </si>
  <si>
    <t xml:space="preserve">СТМ СТОМАТОЛОГИЯ</t>
  </si>
  <si>
    <t xml:space="preserve">ДЕНТА-ЛЮКС  ООО</t>
  </si>
  <si>
    <t xml:space="preserve">ГАУЗ ООКНД</t>
  </si>
  <si>
    <t xml:space="preserve">БЕЛАЯ РОЗА  АНО МЦ</t>
  </si>
  <si>
    <t xml:space="preserve">ОРЕНБУРГ ОБЛ. Б-ЦА  № 3</t>
  </si>
  <si>
    <t xml:space="preserve">ВРАЧЕБНО-ФИЗКУЛЬТУРНЫЙ ДИСПАНСЕР</t>
  </si>
  <si>
    <t xml:space="preserve">КДЦ ООО</t>
  </si>
  <si>
    <t xml:space="preserve">ДОБРЫЙ СТОМАТОЛОГ</t>
  </si>
  <si>
    <t xml:space="preserve">ИТОГО</t>
  </si>
  <si>
    <t xml:space="preserve">Приложение 2.5 к протоколу заседания Комиссии по разработке ТП ОМС № 23 от 08.12.2020 г.</t>
  </si>
  <si>
    <t xml:space="preserve">Объемы  предоставления высокотехнологичной медицинской помощи и их финансовое обеспечение в рамках программы обязательного медицинского страхования на   IV  квартал 2020 года .</t>
  </si>
  <si>
    <t xml:space="preserve">ОРЕНБУРГСКИЙ ФИЛИАЛ АО "СТРАХОВАЯ КОМПАНИЯ "СОГАЗ-МЕД"</t>
  </si>
  <si>
    <t xml:space="preserve">Профиль( в соответсвии с приложением №2 к ГТС)</t>
  </si>
  <si>
    <t xml:space="preserve">Группа ВМП</t>
  </si>
  <si>
    <t xml:space="preserve">ГБУЗ "ООКБ"</t>
  </si>
  <si>
    <t xml:space="preserve">ГАУЗ "OOКБ № 2"</t>
  </si>
  <si>
    <t xml:space="preserve">ГБУЗ "ОДКБ"</t>
  </si>
  <si>
    <t xml:space="preserve">ОФ ФГБУ "МНТК "Микрохирургия глаза" им.акад. С.Н.Федорова" Минздрава России</t>
  </si>
  <si>
    <t xml:space="preserve">ГБУЗ "ООКОД" г.Оренбург</t>
  </si>
  <si>
    <t xml:space="preserve">ГБУЗ "ООД" г. Орск</t>
  </si>
  <si>
    <t xml:space="preserve">ГБУЗ "ГКБ № 1" г.Оренбурга</t>
  </si>
  <si>
    <t xml:space="preserve">ГБУЗ "ГКБ № 4 " г. Оренбурга</t>
  </si>
  <si>
    <t xml:space="preserve">ГБУЗ "ОКПЦ" г.Оренбург</t>
  </si>
  <si>
    <t xml:space="preserve">ГАУЗ "ГКБ им. Н.И. Пирогова" г.Оренбурга</t>
  </si>
  <si>
    <t xml:space="preserve">ОКБ на ст.Оренбург г.Оренбург</t>
  </si>
  <si>
    <t xml:space="preserve">ГАУЗ "ГБ №3" г. Орска</t>
  </si>
  <si>
    <t xml:space="preserve">ГАУЗ "ГБ № 4" г. Орска</t>
  </si>
  <si>
    <t xml:space="preserve">ММЦ Клиника "Максимед" г.Огенбург</t>
  </si>
  <si>
    <t xml:space="preserve">ГАУЗ "БСМП" г. Новотроицка</t>
  </si>
  <si>
    <t xml:space="preserve">ГБУЗ "ББСМП" г. Бузулука</t>
  </si>
  <si>
    <t xml:space="preserve">Всего объем ВМП</t>
  </si>
  <si>
    <t xml:space="preserve">объем.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Абдоминальная хирургия</t>
  </si>
  <si>
    <t xml:space="preserve">Детская хирургия в период новорожденности</t>
  </si>
  <si>
    <t xml:space="preserve">Комбустиология</t>
  </si>
  <si>
    <t xml:space="preserve">17</t>
  </si>
  <si>
    <t xml:space="preserve">18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3</t>
  </si>
  <si>
    <t xml:space="preserve">44</t>
  </si>
  <si>
    <t xml:space="preserve">45</t>
  </si>
  <si>
    <t xml:space="preserve">47</t>
  </si>
  <si>
    <t xml:space="preserve">48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ФИЛИАЛ ООО "СК "ИНГОССТРАХ-М" В Г.ОРЕНБУРГ</t>
  </si>
  <si>
    <t xml:space="preserve">ФИЛИАЛ АО "МАКС-М" В Г. ОРЕНБУРГЕ</t>
  </si>
  <si>
    <t xml:space="preserve">ФИЛИАЛ ООО "КАПИТАЛ МС" В ОРЕНБУРГСКОЙ ОБЛАСТИ</t>
  </si>
  <si>
    <t xml:space="preserve">46</t>
  </si>
  <si>
    <t xml:space="preserve">Приложение 2.4 к протоколу заседания Комиссии по разработке ТП ОМС № 23 от 08.12.2020 г.</t>
  </si>
  <si>
    <t xml:space="preserve">Объемы специализированной (за исключением высокотехнологичной) медицинской помощи, оказываемой в условиях круглосуточного стационара в рамках программы обязательного медицинского страхования, на   IV  квартал 2020 год</t>
  </si>
  <si>
    <t xml:space="preserve">№ п\п</t>
  </si>
  <si>
    <t xml:space="preserve">КС </t>
  </si>
  <si>
    <t xml:space="preserve">КС ОНК</t>
  </si>
  <si>
    <t xml:space="preserve">КС МЕР</t>
  </si>
  <si>
    <t xml:space="preserve">КС РОД</t>
  </si>
  <si>
    <t xml:space="preserve">лимит</t>
  </si>
  <si>
    <t xml:space="preserve">государственное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автоном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автономное учреждение здравоохранения "Оренбургский областной клинический кожно-венерологический диспансер"</t>
  </si>
  <si>
    <t xml:space="preserve">Оренбургский филиал федерального государственного автономного учреждения "Национальный медицинский исследовательский центр "Межотраслевой научно-технический комплекс "Микрохирургия глаза" имени академика С.Н. Федорова" Министерства здравоохранения Российской Федерации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автономное учреждение здравоохранения "Городская клиническая больница № 2" города Оренбурга</t>
  </si>
  <si>
    <t xml:space="preserve">Государственное автономное учреждение здравоохранения "Городская клиническая больница № 3" города Оренбурга</t>
  </si>
  <si>
    <t xml:space="preserve">государственное автономное учреждение здравоохранения "Городская клиническая больница № 4" города Оренбурга</t>
  </si>
  <si>
    <t xml:space="preserve">Государственное автономное учреждение здравоохранения "Городская клиническая больница №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 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автономное учреждение здравоохранения "Городская больница № 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5" города Орска</t>
  </si>
  <si>
    <t xml:space="preserve">государственное автономное учреждение здравоохранения "Больница скорой медицинской помощи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бюджетное учреждение здравоохранения "Бузулукская больница скорой медицинской помощи"</t>
  </si>
  <si>
    <t xml:space="preserve">государственное бюджетное учреждение здравоохранения "Городская больница" города Абдулино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"Беляевская районная больница"</t>
  </si>
  <si>
    <t xml:space="preserve">государственное бюджетное учреждение здравоохранения "Городская больница" города Гая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42</t>
  </si>
  <si>
    <t xml:space="preserve">государственное бюджетное учреждение здравоохранения "Городская больница" города Кувандыка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автономное учреждение здравоохранения " Оренбургская районная больница"</t>
  </si>
  <si>
    <t xml:space="preserve">49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Городская больница" города Соль-Илецка</t>
  </si>
  <si>
    <t xml:space="preserve">57</t>
  </si>
  <si>
    <t xml:space="preserve">Государственное бюджетное учреждение здравоохранения "Городская больница" города Сорочинска</t>
  </si>
  <si>
    <t xml:space="preserve">58</t>
  </si>
  <si>
    <t xml:space="preserve">Государственное бюджетное учреждение здравоохранения "Ташлинская районная больница"</t>
  </si>
  <si>
    <t xml:space="preserve">59</t>
  </si>
  <si>
    <t xml:space="preserve">государственное бюджетное учреждение здравоохранения "Тоцкая районная больница"</t>
  </si>
  <si>
    <t xml:space="preserve">60</t>
  </si>
  <si>
    <t xml:space="preserve">государственное бюджетное учреждение здравоохранения "Тюльганская районная больница"</t>
  </si>
  <si>
    <t xml:space="preserve">61</t>
  </si>
  <si>
    <t xml:space="preserve">государственное бюджетное учреждение здравоохранения "Шарлыкская районная больница"</t>
  </si>
  <si>
    <t xml:space="preserve">62</t>
  </si>
  <si>
    <t xml:space="preserve">государственное бюджетное учреждение здравоохранения "Городская больница" города Ясного</t>
  </si>
  <si>
    <t xml:space="preserve">63</t>
  </si>
  <si>
    <t xml:space="preserve">частное учреждение здравоохранения "Клиническая больница "РЖД-Медицина" города Оренбург"</t>
  </si>
  <si>
    <t xml:space="preserve">64</t>
  </si>
  <si>
    <t xml:space="preserve">частное учреждение здравоохранения "Больница "РЖД-Медицина" города Орск"</t>
  </si>
  <si>
    <t xml:space="preserve">65</t>
  </si>
  <si>
    <t xml:space="preserve">Акционерное общество "Санаторий "Строитель"</t>
  </si>
  <si>
    <t xml:space="preserve">66</t>
  </si>
  <si>
    <t xml:space="preserve">филиал № 3 федерального государственного бюджетного учреждения "426 военный госпиталь" Министерства обороны Российской Федерации</t>
  </si>
  <si>
    <t xml:space="preserve">67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68</t>
  </si>
  <si>
    <t xml:space="preserve">Общество с ограниченной ответственностью "Санаторий "Южный Урал"</t>
  </si>
  <si>
    <t xml:space="preserve">69</t>
  </si>
  <si>
    <t xml:space="preserve">Акционерное общество "Санаторий "Дубовая роща"</t>
  </si>
  <si>
    <t xml:space="preserve">70</t>
  </si>
  <si>
    <t xml:space="preserve">государственное автономное учреждение здравоохранения "Оренбургский областной клинический наркологический диспансер"</t>
  </si>
  <si>
    <t xml:space="preserve">71</t>
  </si>
  <si>
    <t xml:space="preserve">государственное автономное учреждение здравоохранения "Оренбургская областная больница № 3"</t>
  </si>
  <si>
    <t xml:space="preserve">72</t>
  </si>
  <si>
    <t xml:space="preserve">государственное бюджетное учреждение здравоохранения  "Оренбургская областная клиническая психиатрическая больница № 2"</t>
  </si>
  <si>
    <t xml:space="preserve">73</t>
  </si>
  <si>
    <t xml:space="preserve">государственное автономное учреждение здравоохранения  "Областная психиатрическая больница № 4"</t>
  </si>
  <si>
    <t xml:space="preserve">И Т О Г О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Приложение 2.3 к протоколу заседания Комиссии по разработке ТП ОМС № 23 от 08.12.2020 г.</t>
  </si>
  <si>
    <t xml:space="preserve">Объемы первичной медико-санитарной медицинской помощи и специализированной медицинской помощи, оказываемой в условиях дневного стационара в рамках программы обязательного медицинского страхования на   IV  квартал 2020 год</t>
  </si>
  <si>
    <t xml:space="preserve">ДС</t>
  </si>
  <si>
    <t xml:space="preserve">ДС ОНК</t>
  </si>
  <si>
    <t xml:space="preserve">ДС МЕР</t>
  </si>
  <si>
    <t xml:space="preserve">федеральное государственное бюджетное образовательное учреждение высшего образования "Оренбургский государственный медицинский университет" Министерства здравоохранения Российской Федерации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Студенческая поликлиника федерального государственного бюджетного образовательного учреждения высшего образования "Оренбургский государственный университет"</t>
  </si>
  <si>
    <t xml:space="preserve">частное учреждение здравоохранения "Поликлиника "РЖД-Медицина" города Бузулук"</t>
  </si>
  <si>
    <t xml:space="preserve">Частное учреждение здравоохранения "Поликлиника "РЖД-Медицина" города Абдулино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Медицинский многопрофильный центр Клиника "МаксиМед"</t>
  </si>
  <si>
    <t xml:space="preserve">74</t>
  </si>
  <si>
    <t xml:space="preserve">Общество с ограниченной ответственностью "Б. Браун Авитум Руссланд Клиникс"</t>
  </si>
  <si>
    <t xml:space="preserve">75</t>
  </si>
  <si>
    <t xml:space="preserve">Общество с ограниченной ответственностью Медицинский Центр Клеточных Технологий "Нью Лайф"</t>
  </si>
  <si>
    <t xml:space="preserve">76</t>
  </si>
  <si>
    <t xml:space="preserve">Общество с ограниченной ответственностью "КЛАССИКА"</t>
  </si>
  <si>
    <t xml:space="preserve">77</t>
  </si>
  <si>
    <t xml:space="preserve">Общество с ограниченной ответственностью "Медгард-Оренбург"</t>
  </si>
  <si>
    <t xml:space="preserve">78</t>
  </si>
  <si>
    <t xml:space="preserve">Приложение 2.2 к протоколу заседания Комиссии по разработке ТП ОМС № 23 от 08.12.2020 г.</t>
  </si>
  <si>
    <t xml:space="preserve">Объемы амбулаторных диагностических исследований, объемы которых выведены из подушевого норматива финансирования амбулаторной помощи  в рамках программы ОМС, на  IV  квартал 2020 год</t>
  </si>
  <si>
    <t xml:space="preserve">ДИ КТ</t>
  </si>
  <si>
    <t xml:space="preserve">ДИ МРТ</t>
  </si>
  <si>
    <t xml:space="preserve">ДИ УЗИ ССС</t>
  </si>
  <si>
    <t xml:space="preserve">ДИ ЭНД</t>
  </si>
  <si>
    <t xml:space="preserve">ДИ гист</t>
  </si>
  <si>
    <t xml:space="preserve">ДИ МГИ</t>
  </si>
  <si>
    <t xml:space="preserve">кол-во</t>
  </si>
  <si>
    <t xml:space="preserve">сумма</t>
  </si>
  <si>
    <t xml:space="preserve">Общество с ограниченной ответственностью "Ситилаб"</t>
  </si>
  <si>
    <t xml:space="preserve">Общество с ограниченной ответственностью "Клиника Парацельс"</t>
  </si>
  <si>
    <t xml:space="preserve">Общество с ограниченной ответственностью "КДЦ"</t>
  </si>
  <si>
    <t xml:space="preserve">государственное бюджетное учреждение здравоохранения "Оренбургская областная клиническая станция переливания крови"</t>
  </si>
  <si>
    <t xml:space="preserve">Приложение 2.1 к протоколу заседания Комиссии по разработке ТП ОМС № 23 от 08.12.2020 г.</t>
  </si>
  <si>
    <t xml:space="preserve">Объемы первичной медико-санитарной помощи, оказываемой в амбулаторных условиях (за исключением объемов помощи, финансируемой по подушевому принципу) и скорой медицинской помощи в рамках программы обязательного медицинского страхования на  IV  квартал 2020 год</t>
  </si>
  <si>
    <t xml:space="preserve">АПП обращения</t>
  </si>
  <si>
    <t xml:space="preserve">АПП посещения</t>
  </si>
  <si>
    <t xml:space="preserve">АПП неотлож</t>
  </si>
  <si>
    <t xml:space="preserve">АПП ЦЗ</t>
  </si>
  <si>
    <t xml:space="preserve"> ДИСПАНСЕРИЗАЦИЯ ВЗР (I эт)</t>
  </si>
  <si>
    <t xml:space="preserve">ПМО ВЗР</t>
  </si>
  <si>
    <t xml:space="preserve">ДИСПАНСЕРИЗАЦИЯ ВЗР (II эт) </t>
  </si>
  <si>
    <t xml:space="preserve">ПМО и ДИСПАНСЕРИЗАЦИЯ ДЕТЕЙ</t>
  </si>
  <si>
    <t xml:space="preserve">СМП</t>
  </si>
  <si>
    <t xml:space="preserve">СМП конс.;эвак</t>
  </si>
  <si>
    <t xml:space="preserve">обращений</t>
  </si>
  <si>
    <t xml:space="preserve">посещений</t>
  </si>
  <si>
    <t xml:space="preserve">комплексных посещений</t>
  </si>
  <si>
    <t xml:space="preserve"> вызов</t>
  </si>
  <si>
    <t xml:space="preserve">государственное бюджетное учреждение здравоохранения "Оренбургский областной центр медицинской профилактики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бюджетное учреждение здравоохранения "Станция скорой медицинской помощи" города Кувандыка</t>
  </si>
  <si>
    <t xml:space="preserve">79</t>
  </si>
  <si>
    <t xml:space="preserve">Автономная некоммерческая организация "Медицинский центр "Белая роза"</t>
  </si>
  <si>
    <t xml:space="preserve">80</t>
  </si>
  <si>
    <t xml:space="preserve">государственное автономное учреждение здравоохранения "Орский врачебно-физкультурный диспансер"</t>
  </si>
  <si>
    <t xml:space="preserve">81</t>
  </si>
  <si>
    <t xml:space="preserve">Приложение 1.5 к протоколу заседания Комиссии по разработке ТП ОМС № 23 от 08.12.2020 г.</t>
  </si>
  <si>
    <t xml:space="preserve">Объемы  предоставления высокотехнологичной медицинской помощи и их финансовое обеспечение в рамках программы обязательного медицинского страхования на 2020 год.</t>
  </si>
  <si>
    <t xml:space="preserve">Приложение 1.4 к протоколу заседания Комиссии по разработке ТП ОМС № 23 от 08.12.2020 г.</t>
  </si>
  <si>
    <t xml:space="preserve">Объемы специализированной (за исключением высокотехнологичной) медицинской помощи, оказываемой в условиях круглосуточного стационара в рамках программы обязательного медицинского страхования, на 2020 год</t>
  </si>
  <si>
    <t xml:space="preserve">Приложение 1.3 к протоколу заседания Комиссии по разработке ТП ОМС № 23 от 08.12.2020 г.</t>
  </si>
  <si>
    <t xml:space="preserve">Объемы первичной медико-санитарной медицинской помощи и специализированной медицинской помощи, оказываемой в условиях дневного стационара в рамках программы обязательного медицинского страхования на 2020 год</t>
  </si>
  <si>
    <t xml:space="preserve">Приложение 1.2 к протоколу заседания Комиссии по разработке ТП ОМС № 23 от 08.12.2020 г.</t>
  </si>
  <si>
    <t xml:space="preserve">Объемы амбулаторных диагностических исследований, объемы которых выведены из подушевого норматива финансирования амбулаторной помощи  в рамках программы ОМС, на 2020 год</t>
  </si>
  <si>
    <t xml:space="preserve">Приложение 1.1 к протоколу заседания Комиссии по разработке ТП ОМС № 23 от 08.12.2020 г.</t>
  </si>
  <si>
    <t xml:space="preserve">Объемы первичной медико-санитарной помощи, оказываемой в амбулаторных условиях (за исключением объемов помощи, финансируемой по подушевому принципу) и скорой медицинской помощи в рамках программы обязательного медицинского страхования на 2020 год</t>
  </si>
  <si>
    <t xml:space="preserve">8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_ ;\-#,##0\ "/>
    <numFmt numFmtId="167" formatCode="0"/>
    <numFmt numFmtId="168" formatCode="#,##0"/>
    <numFmt numFmtId="169" formatCode="#,##0.00\ _₽"/>
    <numFmt numFmtId="170" formatCode="@"/>
    <numFmt numFmtId="171" formatCode="0.00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33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333300"/>
      <name val="Arial"/>
      <family val="2"/>
    </font>
    <font>
      <sz val="12"/>
      <color rgb="FF000000"/>
      <name val="Calibri"/>
      <family val="2"/>
      <charset val="204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204"/>
    </font>
    <font>
      <sz val="10"/>
      <name val="Arial"/>
      <family val="2"/>
      <charset val="1"/>
    </font>
    <font>
      <sz val="11"/>
      <name val="Arial"/>
      <family val="2"/>
      <charset val="204"/>
    </font>
    <font>
      <sz val="9"/>
      <name val="Arial"/>
      <family val="2"/>
      <charset val="1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2DD"/>
        <bgColor rgb="FFFFFFFF"/>
      </patternFill>
    </fill>
    <fill>
      <patternFill patternType="solid">
        <fgColor rgb="FFFFFFFF"/>
        <bgColor rgb="FFF5F2D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Лист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2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100" zoomScalePageLayoutView="180" workbookViewId="0">
      <selection pane="topLeft" activeCell="B16" activeCellId="0" sqref="B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15.65"/>
    <col collapsed="false" customWidth="true" hidden="false" outlineLevel="0" max="3" min="3" style="0" width="20.15"/>
  </cols>
  <sheetData>
    <row r="1" s="1" customFormat="true" ht="48.75" hidden="false" customHeight="true" outlineLevel="0" collapsed="false">
      <c r="B1" s="2" t="s">
        <v>0</v>
      </c>
      <c r="C1" s="2"/>
      <c r="D1" s="3"/>
    </row>
    <row r="2" s="1" customFormat="true" ht="44.25" hidden="false" customHeight="true" outlineLevel="0" collapsed="false">
      <c r="A2" s="4" t="s">
        <v>1</v>
      </c>
      <c r="B2" s="4"/>
      <c r="C2" s="4"/>
    </row>
    <row r="3" s="1" customFormat="true" ht="20.65" hidden="false" customHeight="true" outlineLevel="0" collapsed="false">
      <c r="A3" s="5" t="s">
        <v>2</v>
      </c>
      <c r="B3" s="6" t="s">
        <v>3</v>
      </c>
      <c r="C3" s="6"/>
    </row>
    <row r="4" s="1" customFormat="true" ht="12.75" hidden="false" customHeight="false" outlineLevel="0" collapsed="false">
      <c r="A4" s="5"/>
      <c r="B4" s="7" t="s">
        <v>4</v>
      </c>
      <c r="C4" s="8" t="s">
        <v>5</v>
      </c>
    </row>
    <row r="5" customFormat="false" ht="15.75" hidden="false" customHeight="true" outlineLevel="0" collapsed="false">
      <c r="A5" s="9" t="s">
        <v>6</v>
      </c>
      <c r="B5" s="9"/>
      <c r="C5" s="9"/>
    </row>
    <row r="6" customFormat="false" ht="15.75" hidden="false" customHeight="true" outlineLevel="0" collapsed="false">
      <c r="A6" s="10" t="s">
        <v>7</v>
      </c>
      <c r="B6" s="11" t="n">
        <v>0</v>
      </c>
      <c r="C6" s="12" t="n">
        <v>0</v>
      </c>
    </row>
    <row r="7" customFormat="false" ht="11.25" hidden="false" customHeight="false" outlineLevel="0" collapsed="false">
      <c r="A7" s="13" t="s">
        <v>8</v>
      </c>
      <c r="B7" s="11" t="n">
        <v>0</v>
      </c>
      <c r="C7" s="12" t="n">
        <v>0</v>
      </c>
    </row>
    <row r="8" customFormat="false" ht="11.25" hidden="false" customHeight="false" outlineLevel="0" collapsed="false">
      <c r="A8" s="14" t="s">
        <v>9</v>
      </c>
      <c r="B8" s="11" t="n">
        <v>0</v>
      </c>
      <c r="C8" s="12" t="n">
        <v>0</v>
      </c>
    </row>
    <row r="9" customFormat="false" ht="11.25" hidden="false" customHeight="false" outlineLevel="0" collapsed="false">
      <c r="A9" s="14" t="s">
        <v>10</v>
      </c>
      <c r="B9" s="11" t="n">
        <v>0</v>
      </c>
      <c r="C9" s="12" t="n">
        <v>0</v>
      </c>
    </row>
    <row r="10" customFormat="false" ht="11.25" hidden="false" customHeight="false" outlineLevel="0" collapsed="false">
      <c r="A10" s="14" t="s">
        <v>11</v>
      </c>
      <c r="B10" s="11" t="n">
        <v>0</v>
      </c>
      <c r="C10" s="12" t="n">
        <v>0</v>
      </c>
    </row>
    <row r="11" customFormat="false" ht="11.25" hidden="false" customHeight="false" outlineLevel="0" collapsed="false">
      <c r="A11" s="14" t="s">
        <v>12</v>
      </c>
      <c r="B11" s="11" t="n">
        <v>0</v>
      </c>
      <c r="C11" s="12" t="n">
        <v>0</v>
      </c>
    </row>
  </sheetData>
  <mergeCells count="5">
    <mergeCell ref="B1:C1"/>
    <mergeCell ref="A2:C2"/>
    <mergeCell ref="A3:A4"/>
    <mergeCell ref="B3:C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F131" activeCellId="0" sqref="AF131:AJ13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82"/>
    <col collapsed="false" customWidth="true" hidden="false" outlineLevel="0" max="3" min="3" style="0" width="12.65"/>
    <col collapsed="false" customWidth="true" hidden="false" outlineLevel="0" max="4" min="4" style="0" width="6.65"/>
    <col collapsed="false" customWidth="true" hidden="false" outlineLevel="0" max="5" min="5" style="0" width="12.65"/>
    <col collapsed="false" customWidth="true" hidden="false" outlineLevel="0" max="6" min="6" style="0" width="5.65"/>
    <col collapsed="false" customWidth="true" hidden="false" outlineLevel="0" max="7" min="7" style="0" width="11.65"/>
    <col collapsed="false" customWidth="true" hidden="false" outlineLevel="0" max="8" min="8" style="0" width="5.65"/>
    <col collapsed="false" customWidth="true" hidden="false" outlineLevel="0" max="9" min="9" style="0" width="12.65"/>
    <col collapsed="false" customWidth="true" hidden="false" outlineLevel="0" max="10" min="10" style="0" width="6.65"/>
    <col collapsed="false" customWidth="true" hidden="false" outlineLevel="0" max="11" min="11" style="0" width="11.65"/>
    <col collapsed="false" customWidth="true" hidden="false" outlineLevel="0" max="12" min="12" style="0" width="5.65"/>
    <col collapsed="false" customWidth="true" hidden="false" outlineLevel="0" max="13" min="13" style="0" width="11.65"/>
    <col collapsed="false" customWidth="true" hidden="false" outlineLevel="0" max="14" min="14" style="0" width="5.65"/>
    <col collapsed="false" customWidth="true" hidden="false" outlineLevel="0" max="15" min="15" style="0" width="10.16"/>
    <col collapsed="false" customWidth="true" hidden="false" outlineLevel="0" max="16" min="16" style="0" width="4.65"/>
    <col collapsed="false" customWidth="true" hidden="false" outlineLevel="0" max="17" min="17" style="0" width="12.65"/>
    <col collapsed="false" customWidth="true" hidden="false" outlineLevel="0" max="18" min="18" style="0" width="6.65"/>
    <col collapsed="false" customWidth="true" hidden="false" outlineLevel="0" max="19" min="19" style="0" width="11.65"/>
    <col collapsed="false" customWidth="true" hidden="false" outlineLevel="0" max="20" min="20" style="0" width="5.65"/>
    <col collapsed="false" customWidth="true" hidden="false" outlineLevel="0" max="21" min="21" style="0" width="12.65"/>
    <col collapsed="false" customWidth="true" hidden="false" outlineLevel="0" max="22" min="22" style="0" width="5.65"/>
    <col collapsed="false" customWidth="true" hidden="false" outlineLevel="0" max="23" min="23" style="0" width="10.16"/>
    <col collapsed="false" customWidth="true" hidden="false" outlineLevel="0" max="24" min="24" style="0" width="4.65"/>
    <col collapsed="false" customWidth="true" hidden="false" outlineLevel="0" max="25" min="25" style="0" width="11.65"/>
    <col collapsed="false" customWidth="true" hidden="false" outlineLevel="0" max="26" min="26" style="0" width="5.65"/>
    <col collapsed="false" customWidth="true" hidden="false" outlineLevel="0" max="27" min="27" style="0" width="12.65"/>
    <col collapsed="false" customWidth="true" hidden="false" outlineLevel="0" max="28" min="28" style="0" width="5.65"/>
    <col collapsed="false" customWidth="true" hidden="false" outlineLevel="0" max="30" min="29" style="0" width="10.49"/>
    <col collapsed="false" customWidth="true" hidden="false" outlineLevel="0" max="31" min="31" style="0" width="12.65"/>
    <col collapsed="false" customWidth="true" hidden="false" outlineLevel="0" max="32" min="32" style="0" width="5.65"/>
    <col collapsed="false" customWidth="true" hidden="false" outlineLevel="0" max="33" min="33" style="0" width="12.65"/>
    <col collapsed="false" customWidth="true" hidden="false" outlineLevel="0" max="34" min="34" style="0" width="5.65"/>
    <col collapsed="false" customWidth="true" hidden="false" outlineLevel="0" max="35" min="35" style="0" width="13.82"/>
    <col collapsed="false" customWidth="true" hidden="false" outlineLevel="0" max="36" min="36" style="0" width="8.16"/>
    <col collapsed="false" customWidth="true" hidden="false" outlineLevel="0" max="47" min="37" style="0" width="10.49"/>
  </cols>
  <sheetData>
    <row r="1" customFormat="false" ht="30" hidden="false" customHeight="true" outlineLevel="0" collapsed="false">
      <c r="AE1" s="34"/>
      <c r="AF1" s="33" t="s">
        <v>389</v>
      </c>
      <c r="AG1" s="33"/>
      <c r="AH1" s="33"/>
      <c r="AI1" s="33"/>
      <c r="AJ1" s="33"/>
    </row>
    <row r="2" customFormat="false" ht="15.75" hidden="false" customHeight="true" outlineLevel="0" collapsed="false">
      <c r="B2" s="107" t="s">
        <v>390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</row>
    <row r="3" customFormat="false" ht="15.75" hidden="false" customHeight="true" outlineLevel="0" collapsed="false">
      <c r="A3" s="108" t="s">
        <v>39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</row>
    <row r="4" customFormat="false" ht="12.75" hidden="false" customHeight="true" outlineLevel="0" collapsed="false"/>
    <row r="5" customFormat="false" ht="42.75" hidden="false" customHeight="true" outlineLevel="0" collapsed="false">
      <c r="A5" s="109" t="s">
        <v>392</v>
      </c>
      <c r="B5" s="109" t="s">
        <v>393</v>
      </c>
      <c r="C5" s="110" t="s">
        <v>394</v>
      </c>
      <c r="D5" s="110"/>
      <c r="E5" s="110" t="s">
        <v>395</v>
      </c>
      <c r="F5" s="110"/>
      <c r="G5" s="110" t="s">
        <v>396</v>
      </c>
      <c r="H5" s="110"/>
      <c r="I5" s="110" t="s">
        <v>397</v>
      </c>
      <c r="J5" s="110"/>
      <c r="K5" s="110" t="s">
        <v>398</v>
      </c>
      <c r="L5" s="110"/>
      <c r="M5" s="110" t="s">
        <v>399</v>
      </c>
      <c r="N5" s="110"/>
      <c r="O5" s="110" t="s">
        <v>400</v>
      </c>
      <c r="P5" s="110"/>
      <c r="Q5" s="110" t="s">
        <v>401</v>
      </c>
      <c r="R5" s="110"/>
      <c r="S5" s="110" t="s">
        <v>402</v>
      </c>
      <c r="T5" s="110"/>
      <c r="U5" s="110" t="s">
        <v>403</v>
      </c>
      <c r="V5" s="110"/>
      <c r="W5" s="110" t="s">
        <v>404</v>
      </c>
      <c r="X5" s="110"/>
      <c r="Y5" s="110" t="s">
        <v>405</v>
      </c>
      <c r="Z5" s="110"/>
      <c r="AA5" s="110" t="s">
        <v>406</v>
      </c>
      <c r="AB5" s="110"/>
      <c r="AC5" s="110" t="s">
        <v>407</v>
      </c>
      <c r="AD5" s="110"/>
      <c r="AE5" s="110" t="s">
        <v>408</v>
      </c>
      <c r="AF5" s="110"/>
      <c r="AG5" s="110" t="s">
        <v>409</v>
      </c>
      <c r="AH5" s="110"/>
      <c r="AI5" s="109" t="s">
        <v>410</v>
      </c>
      <c r="AJ5" s="109"/>
    </row>
    <row r="6" customFormat="false" ht="11.25" hidden="false" customHeight="true" outlineLevel="0" collapsed="false">
      <c r="A6" s="109"/>
      <c r="B6" s="109"/>
      <c r="C6" s="111" t="s">
        <v>411</v>
      </c>
      <c r="D6" s="111" t="s">
        <v>4</v>
      </c>
      <c r="E6" s="111" t="s">
        <v>411</v>
      </c>
      <c r="F6" s="111" t="s">
        <v>4</v>
      </c>
      <c r="G6" s="111" t="s">
        <v>411</v>
      </c>
      <c r="H6" s="111" t="s">
        <v>4</v>
      </c>
      <c r="I6" s="111" t="s">
        <v>411</v>
      </c>
      <c r="J6" s="111" t="s">
        <v>4</v>
      </c>
      <c r="K6" s="111" t="s">
        <v>411</v>
      </c>
      <c r="L6" s="111" t="s">
        <v>4</v>
      </c>
      <c r="M6" s="111" t="s">
        <v>411</v>
      </c>
      <c r="N6" s="111" t="s">
        <v>4</v>
      </c>
      <c r="O6" s="111" t="s">
        <v>411</v>
      </c>
      <c r="P6" s="111" t="s">
        <v>4</v>
      </c>
      <c r="Q6" s="111" t="s">
        <v>411</v>
      </c>
      <c r="R6" s="111" t="s">
        <v>4</v>
      </c>
      <c r="S6" s="111" t="s">
        <v>411</v>
      </c>
      <c r="T6" s="111" t="s">
        <v>4</v>
      </c>
      <c r="U6" s="111" t="s">
        <v>411</v>
      </c>
      <c r="V6" s="111" t="s">
        <v>4</v>
      </c>
      <c r="W6" s="111" t="s">
        <v>411</v>
      </c>
      <c r="X6" s="111" t="s">
        <v>4</v>
      </c>
      <c r="Y6" s="111" t="s">
        <v>411</v>
      </c>
      <c r="Z6" s="111" t="s">
        <v>4</v>
      </c>
      <c r="AA6" s="111" t="s">
        <v>411</v>
      </c>
      <c r="AB6" s="111" t="s">
        <v>4</v>
      </c>
      <c r="AC6" s="111" t="s">
        <v>411</v>
      </c>
      <c r="AD6" s="111" t="s">
        <v>4</v>
      </c>
      <c r="AE6" s="111" t="s">
        <v>411</v>
      </c>
      <c r="AF6" s="111" t="s">
        <v>4</v>
      </c>
      <c r="AG6" s="111" t="s">
        <v>411</v>
      </c>
      <c r="AH6" s="111" t="s">
        <v>4</v>
      </c>
      <c r="AI6" s="111" t="s">
        <v>411</v>
      </c>
      <c r="AJ6" s="111" t="s">
        <v>4</v>
      </c>
    </row>
    <row r="7" s="112" customFormat="true" ht="11.25" hidden="false" customHeight="true" outlineLevel="0" collapsed="false">
      <c r="A7" s="109"/>
      <c r="B7" s="109"/>
      <c r="C7" s="111" t="s">
        <v>412</v>
      </c>
      <c r="D7" s="111" t="s">
        <v>413</v>
      </c>
      <c r="E7" s="111" t="s">
        <v>414</v>
      </c>
      <c r="F7" s="111" t="s">
        <v>415</v>
      </c>
      <c r="G7" s="111" t="s">
        <v>416</v>
      </c>
      <c r="H7" s="111" t="s">
        <v>417</v>
      </c>
      <c r="I7" s="111" t="s">
        <v>418</v>
      </c>
      <c r="J7" s="111" t="s">
        <v>419</v>
      </c>
      <c r="K7" s="111" t="s">
        <v>420</v>
      </c>
      <c r="L7" s="111" t="s">
        <v>421</v>
      </c>
      <c r="M7" s="111" t="s">
        <v>422</v>
      </c>
      <c r="N7" s="111" t="s">
        <v>423</v>
      </c>
      <c r="O7" s="111" t="s">
        <v>424</v>
      </c>
      <c r="P7" s="111" t="s">
        <v>425</v>
      </c>
      <c r="Q7" s="111" t="s">
        <v>426</v>
      </c>
      <c r="R7" s="111" t="s">
        <v>427</v>
      </c>
      <c r="S7" s="111" t="s">
        <v>428</v>
      </c>
      <c r="T7" s="111" t="s">
        <v>429</v>
      </c>
      <c r="U7" s="111" t="s">
        <v>430</v>
      </c>
      <c r="V7" s="111" t="s">
        <v>431</v>
      </c>
      <c r="W7" s="111" t="s">
        <v>432</v>
      </c>
      <c r="X7" s="111" t="s">
        <v>433</v>
      </c>
      <c r="Y7" s="111" t="s">
        <v>434</v>
      </c>
      <c r="Z7" s="111" t="s">
        <v>435</v>
      </c>
      <c r="AA7" s="111" t="s">
        <v>436</v>
      </c>
      <c r="AB7" s="111" t="s">
        <v>437</v>
      </c>
      <c r="AC7" s="111" t="s">
        <v>438</v>
      </c>
      <c r="AD7" s="111" t="s">
        <v>439</v>
      </c>
      <c r="AE7" s="111" t="s">
        <v>440</v>
      </c>
      <c r="AF7" s="111" t="s">
        <v>441</v>
      </c>
      <c r="AG7" s="111" t="s">
        <v>442</v>
      </c>
      <c r="AH7" s="111" t="s">
        <v>443</v>
      </c>
      <c r="AI7" s="111" t="s">
        <v>444</v>
      </c>
      <c r="AJ7" s="111" t="s">
        <v>445</v>
      </c>
    </row>
    <row r="8" s="112" customFormat="true" ht="21.75" hidden="false" customHeight="true" outlineLevel="0" collapsed="false">
      <c r="A8" s="113" t="s">
        <v>446</v>
      </c>
      <c r="B8" s="114" t="s">
        <v>412</v>
      </c>
      <c r="C8" s="115" t="n">
        <v>170334.16</v>
      </c>
      <c r="D8" s="116" t="n">
        <v>1</v>
      </c>
      <c r="E8" s="115" t="n">
        <v>1022004.96</v>
      </c>
      <c r="F8" s="116" t="n">
        <v>6</v>
      </c>
      <c r="G8" s="115" t="n">
        <v>681336.64</v>
      </c>
      <c r="H8" s="116" t="n">
        <v>4</v>
      </c>
      <c r="I8" s="117"/>
      <c r="J8" s="117"/>
      <c r="K8" s="117"/>
      <c r="L8" s="117"/>
      <c r="M8" s="117"/>
      <c r="N8" s="117"/>
      <c r="O8" s="115" t="n">
        <v>340668.32</v>
      </c>
      <c r="P8" s="116" t="n">
        <v>2</v>
      </c>
      <c r="Q8" s="117"/>
      <c r="R8" s="117"/>
      <c r="S8" s="117"/>
      <c r="T8" s="117"/>
      <c r="U8" s="115" t="n">
        <v>340668.32</v>
      </c>
      <c r="V8" s="116" t="n">
        <v>2</v>
      </c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5" t="n">
        <v>2555012.4</v>
      </c>
      <c r="AJ8" s="116" t="n">
        <v>15</v>
      </c>
    </row>
    <row r="9" s="112" customFormat="true" ht="21.75" hidden="false" customHeight="true" outlineLevel="0" collapsed="false">
      <c r="A9" s="113" t="s">
        <v>446</v>
      </c>
      <c r="B9" s="114" t="s">
        <v>413</v>
      </c>
      <c r="C9" s="117"/>
      <c r="D9" s="117"/>
      <c r="E9" s="115" t="n">
        <v>185608.11</v>
      </c>
      <c r="F9" s="116" t="n">
        <v>1</v>
      </c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5" t="n">
        <v>185608.11</v>
      </c>
      <c r="V9" s="116" t="n">
        <v>1</v>
      </c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5" t="n">
        <v>371216.22</v>
      </c>
      <c r="AJ9" s="116" t="n">
        <v>2</v>
      </c>
    </row>
    <row r="10" s="112" customFormat="true" ht="21.75" hidden="false" customHeight="true" outlineLevel="0" collapsed="false">
      <c r="A10" s="113" t="s">
        <v>129</v>
      </c>
      <c r="B10" s="114" t="s">
        <v>414</v>
      </c>
      <c r="C10" s="117"/>
      <c r="D10" s="117"/>
      <c r="E10" s="115" t="n">
        <v>263791.68</v>
      </c>
      <c r="F10" s="116" t="n">
        <v>2</v>
      </c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5" t="n">
        <v>263791.68</v>
      </c>
      <c r="AJ10" s="116" t="n">
        <v>2</v>
      </c>
    </row>
    <row r="11" s="112" customFormat="true" ht="21.75" hidden="false" customHeight="true" outlineLevel="0" collapsed="false">
      <c r="A11" s="113" t="s">
        <v>94</v>
      </c>
      <c r="B11" s="114" t="s">
        <v>416</v>
      </c>
      <c r="C11" s="115" t="n">
        <v>1912799.42</v>
      </c>
      <c r="D11" s="116" t="n">
        <v>14</v>
      </c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5" t="n">
        <v>1912799.42</v>
      </c>
      <c r="AJ11" s="116" t="n">
        <v>14</v>
      </c>
    </row>
    <row r="12" s="112" customFormat="true" ht="11.25" hidden="false" customHeight="true" outlineLevel="0" collapsed="false">
      <c r="A12" s="113" t="s">
        <v>95</v>
      </c>
      <c r="B12" s="114" t="s">
        <v>417</v>
      </c>
      <c r="C12" s="115" t="n">
        <v>309520.14</v>
      </c>
      <c r="D12" s="116" t="n">
        <v>2</v>
      </c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5" t="n">
        <v>309520.14</v>
      </c>
      <c r="AJ12" s="116" t="n">
        <v>2</v>
      </c>
    </row>
    <row r="13" s="112" customFormat="true" ht="53.25" hidden="false" customHeight="true" outlineLevel="0" collapsed="false">
      <c r="A13" s="113" t="s">
        <v>447</v>
      </c>
      <c r="B13" s="114" t="s">
        <v>419</v>
      </c>
      <c r="C13" s="117"/>
      <c r="D13" s="117"/>
      <c r="E13" s="117"/>
      <c r="F13" s="117"/>
      <c r="G13" s="115" t="n">
        <v>541922.56</v>
      </c>
      <c r="H13" s="116" t="n">
        <v>2</v>
      </c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5" t="n">
        <v>541922.56</v>
      </c>
      <c r="AJ13" s="116" t="n">
        <v>2</v>
      </c>
    </row>
    <row r="14" s="112" customFormat="true" ht="21.75" hidden="false" customHeight="true" outlineLevel="0" collapsed="false">
      <c r="A14" s="113" t="s">
        <v>448</v>
      </c>
      <c r="B14" s="114" t="s">
        <v>421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5" t="n">
        <v>3319126.92</v>
      </c>
      <c r="R14" s="116" t="n">
        <v>6</v>
      </c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5" t="n">
        <v>3319126.92</v>
      </c>
      <c r="AJ14" s="116" t="n">
        <v>6</v>
      </c>
    </row>
    <row r="15" s="112" customFormat="true" ht="21.75" hidden="false" customHeight="true" outlineLevel="0" collapsed="false">
      <c r="A15" s="113" t="s">
        <v>448</v>
      </c>
      <c r="B15" s="114" t="s">
        <v>422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5" t="n">
        <v>6489744.16</v>
      </c>
      <c r="R15" s="116" t="n">
        <v>4</v>
      </c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5" t="n">
        <v>6489744.16</v>
      </c>
      <c r="AJ15" s="116" t="n">
        <v>4</v>
      </c>
    </row>
    <row r="16" s="112" customFormat="true" ht="21.75" hidden="false" customHeight="true" outlineLevel="0" collapsed="false">
      <c r="A16" s="113" t="s">
        <v>106</v>
      </c>
      <c r="B16" s="114" t="s">
        <v>423</v>
      </c>
      <c r="C16" s="115" t="n">
        <v>1344308.56</v>
      </c>
      <c r="D16" s="116" t="n">
        <v>8</v>
      </c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5" t="n">
        <v>1344308.56</v>
      </c>
      <c r="AJ16" s="116" t="n">
        <v>8</v>
      </c>
    </row>
    <row r="17" s="112" customFormat="true" ht="11.25" hidden="false" customHeight="true" outlineLevel="0" collapsed="false">
      <c r="A17" s="113" t="s">
        <v>106</v>
      </c>
      <c r="B17" s="114" t="s">
        <v>425</v>
      </c>
      <c r="C17" s="115" t="n">
        <v>163019.75</v>
      </c>
      <c r="D17" s="116" t="n">
        <v>1</v>
      </c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5" t="n">
        <v>163019.75</v>
      </c>
      <c r="AJ17" s="116" t="n">
        <v>1</v>
      </c>
    </row>
    <row r="18" s="112" customFormat="true" ht="11.25" hidden="false" customHeight="true" outlineLevel="0" collapsed="false">
      <c r="A18" s="113" t="s">
        <v>106</v>
      </c>
      <c r="B18" s="114" t="s">
        <v>449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5" t="n">
        <v>409289.92</v>
      </c>
      <c r="V18" s="116" t="n">
        <v>1</v>
      </c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5" t="n">
        <v>409289.92</v>
      </c>
      <c r="AJ18" s="116" t="n">
        <v>1</v>
      </c>
    </row>
    <row r="19" s="112" customFormat="true" ht="21.75" hidden="false" customHeight="true" outlineLevel="0" collapsed="false">
      <c r="A19" s="113" t="s">
        <v>107</v>
      </c>
      <c r="B19" s="114" t="s">
        <v>450</v>
      </c>
      <c r="C19" s="117"/>
      <c r="D19" s="117"/>
      <c r="E19" s="115" t="n">
        <v>5107170.6</v>
      </c>
      <c r="F19" s="116" t="n">
        <v>20</v>
      </c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5" t="n">
        <v>2553585.3</v>
      </c>
      <c r="T19" s="116" t="n">
        <v>10</v>
      </c>
      <c r="U19" s="117"/>
      <c r="V19" s="117"/>
      <c r="W19" s="117"/>
      <c r="X19" s="117"/>
      <c r="Y19" s="115" t="n">
        <v>3319660.89</v>
      </c>
      <c r="Z19" s="116" t="n">
        <v>13</v>
      </c>
      <c r="AA19" s="117"/>
      <c r="AB19" s="117"/>
      <c r="AC19" s="117"/>
      <c r="AD19" s="117"/>
      <c r="AE19" s="117"/>
      <c r="AF19" s="117"/>
      <c r="AG19" s="115" t="n">
        <v>766075.59</v>
      </c>
      <c r="AH19" s="116" t="n">
        <v>3</v>
      </c>
      <c r="AI19" s="115" t="n">
        <v>11746492.38</v>
      </c>
      <c r="AJ19" s="116" t="n">
        <v>46</v>
      </c>
    </row>
    <row r="20" s="112" customFormat="true" ht="21.75" hidden="false" customHeight="true" outlineLevel="0" collapsed="false">
      <c r="A20" s="113" t="s">
        <v>107</v>
      </c>
      <c r="B20" s="114" t="s">
        <v>428</v>
      </c>
      <c r="C20" s="117"/>
      <c r="D20" s="117"/>
      <c r="E20" s="115" t="n">
        <v>3725740.5</v>
      </c>
      <c r="F20" s="116" t="n">
        <v>10</v>
      </c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5" t="n">
        <v>1490296.2</v>
      </c>
      <c r="T20" s="116" t="n">
        <v>4</v>
      </c>
      <c r="U20" s="117"/>
      <c r="V20" s="117"/>
      <c r="W20" s="117"/>
      <c r="X20" s="117"/>
      <c r="Y20" s="115" t="n">
        <v>1490296.2</v>
      </c>
      <c r="Z20" s="116" t="n">
        <v>4</v>
      </c>
      <c r="AA20" s="117"/>
      <c r="AB20" s="117"/>
      <c r="AC20" s="117"/>
      <c r="AD20" s="117"/>
      <c r="AE20" s="117"/>
      <c r="AF20" s="117"/>
      <c r="AG20" s="115" t="n">
        <v>745148.1</v>
      </c>
      <c r="AH20" s="116" t="n">
        <v>2</v>
      </c>
      <c r="AI20" s="115" t="n">
        <v>7451481</v>
      </c>
      <c r="AJ20" s="116" t="n">
        <v>20</v>
      </c>
    </row>
    <row r="21" s="112" customFormat="true" ht="21.75" hidden="false" customHeight="true" outlineLevel="0" collapsed="false">
      <c r="A21" s="113" t="s">
        <v>109</v>
      </c>
      <c r="B21" s="114" t="s">
        <v>429</v>
      </c>
      <c r="C21" s="115" t="n">
        <v>527377.08</v>
      </c>
      <c r="D21" s="116" t="n">
        <v>4</v>
      </c>
      <c r="E21" s="117"/>
      <c r="F21" s="117"/>
      <c r="G21" s="117"/>
      <c r="H21" s="117"/>
      <c r="I21" s="117"/>
      <c r="J21" s="117"/>
      <c r="K21" s="115" t="n">
        <v>2636885.4</v>
      </c>
      <c r="L21" s="116" t="n">
        <v>20</v>
      </c>
      <c r="M21" s="115" t="n">
        <v>1450286.97</v>
      </c>
      <c r="N21" s="116" t="n">
        <v>11</v>
      </c>
      <c r="O21" s="117"/>
      <c r="P21" s="117"/>
      <c r="Q21" s="117"/>
      <c r="R21" s="117"/>
      <c r="S21" s="117"/>
      <c r="T21" s="117"/>
      <c r="U21" s="117"/>
      <c r="V21" s="117"/>
      <c r="W21" s="115" t="n">
        <v>131844.27</v>
      </c>
      <c r="X21" s="116" t="n">
        <v>1</v>
      </c>
      <c r="Y21" s="117"/>
      <c r="Z21" s="117"/>
      <c r="AA21" s="117"/>
      <c r="AB21" s="117"/>
      <c r="AC21" s="117"/>
      <c r="AD21" s="117"/>
      <c r="AE21" s="117"/>
      <c r="AF21" s="117"/>
      <c r="AG21" s="115" t="n">
        <v>395532.81</v>
      </c>
      <c r="AH21" s="116" t="n">
        <v>3</v>
      </c>
      <c r="AI21" s="115" t="n">
        <v>5141926.53</v>
      </c>
      <c r="AJ21" s="116" t="n">
        <v>39</v>
      </c>
    </row>
    <row r="22" s="112" customFormat="true" ht="21.75" hidden="false" customHeight="true" outlineLevel="0" collapsed="false">
      <c r="A22" s="113" t="s">
        <v>109</v>
      </c>
      <c r="B22" s="114" t="s">
        <v>431</v>
      </c>
      <c r="C22" s="115" t="n">
        <v>139165.85</v>
      </c>
      <c r="D22" s="116" t="n">
        <v>1</v>
      </c>
      <c r="E22" s="117"/>
      <c r="F22" s="117"/>
      <c r="G22" s="117"/>
      <c r="H22" s="117"/>
      <c r="I22" s="117"/>
      <c r="J22" s="117"/>
      <c r="K22" s="115" t="n">
        <v>834995.1</v>
      </c>
      <c r="L22" s="116" t="n">
        <v>6</v>
      </c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5" t="n">
        <v>556663.4</v>
      </c>
      <c r="AB22" s="116" t="n">
        <v>4</v>
      </c>
      <c r="AC22" s="117"/>
      <c r="AD22" s="117"/>
      <c r="AE22" s="117"/>
      <c r="AF22" s="117"/>
      <c r="AG22" s="117"/>
      <c r="AH22" s="117"/>
      <c r="AI22" s="115" t="n">
        <v>1530824.35</v>
      </c>
      <c r="AJ22" s="116" t="n">
        <v>11</v>
      </c>
    </row>
    <row r="23" s="112" customFormat="true" ht="21.75" hidden="false" customHeight="true" outlineLevel="0" collapsed="false">
      <c r="A23" s="113" t="s">
        <v>109</v>
      </c>
      <c r="B23" s="114" t="s">
        <v>433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5" t="n">
        <v>2375812.7</v>
      </c>
      <c r="N23" s="116" t="n">
        <v>10</v>
      </c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5" t="n">
        <v>2375812.7</v>
      </c>
      <c r="AJ23" s="116" t="n">
        <v>10</v>
      </c>
    </row>
    <row r="24" s="112" customFormat="true" ht="21.75" hidden="false" customHeight="true" outlineLevel="0" collapsed="false">
      <c r="A24" s="113" t="s">
        <v>110</v>
      </c>
      <c r="B24" s="114" t="s">
        <v>435</v>
      </c>
      <c r="C24" s="115" t="n">
        <v>235396.56</v>
      </c>
      <c r="D24" s="116" t="n">
        <v>2</v>
      </c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5" t="n">
        <v>470793.12</v>
      </c>
      <c r="P24" s="116" t="n">
        <v>4</v>
      </c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5" t="n">
        <v>706189.68</v>
      </c>
      <c r="AJ24" s="116" t="n">
        <v>6</v>
      </c>
    </row>
    <row r="25" s="112" customFormat="true" ht="21.75" hidden="false" customHeight="true" outlineLevel="0" collapsed="false">
      <c r="A25" s="113" t="s">
        <v>110</v>
      </c>
      <c r="B25" s="114" t="s">
        <v>436</v>
      </c>
      <c r="C25" s="115" t="n">
        <v>70200.8</v>
      </c>
      <c r="D25" s="116" t="n">
        <v>1</v>
      </c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5" t="n">
        <v>70200.8</v>
      </c>
      <c r="AJ25" s="116" t="n">
        <v>1</v>
      </c>
    </row>
    <row r="26" s="112" customFormat="true" ht="21.75" hidden="false" customHeight="true" outlineLevel="0" collapsed="false">
      <c r="A26" s="113" t="s">
        <v>111</v>
      </c>
      <c r="B26" s="114" t="s">
        <v>437</v>
      </c>
      <c r="C26" s="115" t="n">
        <v>1990753.74</v>
      </c>
      <c r="D26" s="116" t="n">
        <v>27</v>
      </c>
      <c r="E26" s="117"/>
      <c r="F26" s="117"/>
      <c r="G26" s="117"/>
      <c r="H26" s="117"/>
      <c r="I26" s="115" t="n">
        <v>54487667.18</v>
      </c>
      <c r="J26" s="116" t="n">
        <v>739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5" t="n">
        <v>56478420.92</v>
      </c>
      <c r="AJ26" s="116" t="n">
        <v>766</v>
      </c>
    </row>
    <row r="27" s="112" customFormat="true" ht="11.25" hidden="false" customHeight="true" outlineLevel="0" collapsed="false">
      <c r="A27" s="113" t="s">
        <v>111</v>
      </c>
      <c r="B27" s="114" t="s">
        <v>438</v>
      </c>
      <c r="C27" s="115" t="n">
        <v>90848.33</v>
      </c>
      <c r="D27" s="116" t="n">
        <v>1</v>
      </c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5" t="n">
        <v>90848.33</v>
      </c>
      <c r="AJ27" s="116" t="n">
        <v>1</v>
      </c>
    </row>
    <row r="28" s="112" customFormat="true" ht="11.25" hidden="false" customHeight="true" outlineLevel="0" collapsed="false">
      <c r="A28" s="113" t="s">
        <v>112</v>
      </c>
      <c r="B28" s="114" t="s">
        <v>441</v>
      </c>
      <c r="C28" s="117"/>
      <c r="D28" s="117"/>
      <c r="E28" s="117"/>
      <c r="F28" s="117"/>
      <c r="G28" s="115" t="n">
        <v>101827.62</v>
      </c>
      <c r="H28" s="116" t="n">
        <v>1</v>
      </c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5" t="n">
        <v>101827.62</v>
      </c>
      <c r="AJ28" s="116" t="n">
        <v>1</v>
      </c>
    </row>
    <row r="29" s="112" customFormat="true" ht="21.75" hidden="false" customHeight="true" outlineLevel="0" collapsed="false">
      <c r="A29" s="113" t="s">
        <v>114</v>
      </c>
      <c r="B29" s="114" t="s">
        <v>442</v>
      </c>
      <c r="C29" s="115" t="n">
        <v>1090402.8</v>
      </c>
      <c r="D29" s="116" t="n">
        <v>8</v>
      </c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5" t="n">
        <v>1090402.8</v>
      </c>
      <c r="AJ29" s="116" t="n">
        <v>8</v>
      </c>
    </row>
    <row r="30" s="112" customFormat="true" ht="21.75" hidden="false" customHeight="true" outlineLevel="0" collapsed="false">
      <c r="A30" s="113" t="s">
        <v>115</v>
      </c>
      <c r="B30" s="114" t="s">
        <v>443</v>
      </c>
      <c r="C30" s="115" t="n">
        <v>2993278.06</v>
      </c>
      <c r="D30" s="116" t="n">
        <v>17</v>
      </c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5" t="n">
        <v>4225804.32</v>
      </c>
      <c r="V30" s="116" t="n">
        <v>24</v>
      </c>
      <c r="W30" s="117"/>
      <c r="X30" s="117"/>
      <c r="Y30" s="117"/>
      <c r="Z30" s="117"/>
      <c r="AA30" s="115" t="n">
        <v>1232526.26</v>
      </c>
      <c r="AB30" s="116" t="n">
        <v>7</v>
      </c>
      <c r="AC30" s="117"/>
      <c r="AD30" s="117"/>
      <c r="AE30" s="115" t="n">
        <v>4225804.32</v>
      </c>
      <c r="AF30" s="116" t="n">
        <v>24</v>
      </c>
      <c r="AG30" s="115" t="n">
        <v>3521503.6</v>
      </c>
      <c r="AH30" s="116" t="n">
        <v>20</v>
      </c>
      <c r="AI30" s="115" t="n">
        <v>16198916.56</v>
      </c>
      <c r="AJ30" s="116" t="n">
        <v>92</v>
      </c>
    </row>
    <row r="31" s="112" customFormat="true" ht="21.75" hidden="false" customHeight="true" outlineLevel="0" collapsed="false">
      <c r="A31" s="113" t="s">
        <v>115</v>
      </c>
      <c r="B31" s="114" t="s">
        <v>444</v>
      </c>
      <c r="C31" s="115" t="n">
        <v>2421030</v>
      </c>
      <c r="D31" s="116" t="n">
        <v>10</v>
      </c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5" t="n">
        <v>2905236</v>
      </c>
      <c r="V31" s="116" t="n">
        <v>12</v>
      </c>
      <c r="W31" s="117"/>
      <c r="X31" s="117"/>
      <c r="Y31" s="117"/>
      <c r="Z31" s="117"/>
      <c r="AA31" s="115" t="n">
        <v>2663133</v>
      </c>
      <c r="AB31" s="116" t="n">
        <v>11</v>
      </c>
      <c r="AC31" s="117"/>
      <c r="AD31" s="117"/>
      <c r="AE31" s="115" t="n">
        <v>1936824</v>
      </c>
      <c r="AF31" s="116" t="n">
        <v>8</v>
      </c>
      <c r="AG31" s="115" t="n">
        <v>968412</v>
      </c>
      <c r="AH31" s="116" t="n">
        <v>4</v>
      </c>
      <c r="AI31" s="115" t="n">
        <v>10894635</v>
      </c>
      <c r="AJ31" s="116" t="n">
        <v>45</v>
      </c>
    </row>
    <row r="32" s="112" customFormat="true" ht="21.75" hidden="false" customHeight="true" outlineLevel="0" collapsed="false">
      <c r="A32" s="113" t="s">
        <v>115</v>
      </c>
      <c r="B32" s="114" t="s">
        <v>445</v>
      </c>
      <c r="C32" s="115" t="n">
        <v>616263.66</v>
      </c>
      <c r="D32" s="116" t="n">
        <v>2</v>
      </c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5" t="n">
        <v>924395.49</v>
      </c>
      <c r="V32" s="116" t="n">
        <v>3</v>
      </c>
      <c r="W32" s="117"/>
      <c r="X32" s="117"/>
      <c r="Y32" s="117"/>
      <c r="Z32" s="117"/>
      <c r="AA32" s="115" t="n">
        <v>308131.83</v>
      </c>
      <c r="AB32" s="116" t="n">
        <v>1</v>
      </c>
      <c r="AC32" s="117"/>
      <c r="AD32" s="117"/>
      <c r="AE32" s="115" t="n">
        <v>616263.66</v>
      </c>
      <c r="AF32" s="116" t="n">
        <v>2</v>
      </c>
      <c r="AG32" s="115" t="n">
        <v>308131.83</v>
      </c>
      <c r="AH32" s="116" t="n">
        <v>1</v>
      </c>
      <c r="AI32" s="115" t="n">
        <v>2773186.47</v>
      </c>
      <c r="AJ32" s="116" t="n">
        <v>9</v>
      </c>
    </row>
    <row r="33" s="112" customFormat="true" ht="21.75" hidden="false" customHeight="true" outlineLevel="0" collapsed="false">
      <c r="A33" s="113" t="s">
        <v>115</v>
      </c>
      <c r="B33" s="114" t="s">
        <v>451</v>
      </c>
      <c r="C33" s="115" t="n">
        <v>1887868.92</v>
      </c>
      <c r="D33" s="116" t="n">
        <v>12</v>
      </c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5" t="n">
        <v>2202513.74</v>
      </c>
      <c r="V33" s="116" t="n">
        <v>14</v>
      </c>
      <c r="W33" s="117"/>
      <c r="X33" s="117"/>
      <c r="Y33" s="117"/>
      <c r="Z33" s="117"/>
      <c r="AA33" s="115" t="n">
        <v>1730546.51</v>
      </c>
      <c r="AB33" s="116" t="n">
        <v>11</v>
      </c>
      <c r="AC33" s="117"/>
      <c r="AD33" s="117"/>
      <c r="AE33" s="115" t="n">
        <v>1573224.1</v>
      </c>
      <c r="AF33" s="116" t="n">
        <v>10</v>
      </c>
      <c r="AG33" s="115" t="n">
        <v>1730546.51</v>
      </c>
      <c r="AH33" s="116" t="n">
        <v>11</v>
      </c>
      <c r="AI33" s="115" t="n">
        <v>9124699.78</v>
      </c>
      <c r="AJ33" s="116" t="n">
        <v>58</v>
      </c>
    </row>
    <row r="34" s="112" customFormat="true" ht="21.75" hidden="false" customHeight="true" outlineLevel="0" collapsed="false">
      <c r="A34" s="113" t="s">
        <v>115</v>
      </c>
      <c r="B34" s="114" t="s">
        <v>452</v>
      </c>
      <c r="C34" s="115" t="n">
        <v>1297915.2</v>
      </c>
      <c r="D34" s="116" t="n">
        <v>6</v>
      </c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5" t="n">
        <v>865276.8</v>
      </c>
      <c r="V34" s="116" t="n">
        <v>4</v>
      </c>
      <c r="W34" s="117"/>
      <c r="X34" s="117"/>
      <c r="Y34" s="117"/>
      <c r="Z34" s="117"/>
      <c r="AA34" s="115" t="n">
        <v>1297915.2</v>
      </c>
      <c r="AB34" s="116" t="n">
        <v>6</v>
      </c>
      <c r="AC34" s="117"/>
      <c r="AD34" s="117"/>
      <c r="AE34" s="115" t="n">
        <v>1297915.2</v>
      </c>
      <c r="AF34" s="116" t="n">
        <v>6</v>
      </c>
      <c r="AG34" s="115" t="n">
        <v>865276.8</v>
      </c>
      <c r="AH34" s="116" t="n">
        <v>4</v>
      </c>
      <c r="AI34" s="115" t="n">
        <v>5624299.2</v>
      </c>
      <c r="AJ34" s="116" t="n">
        <v>26</v>
      </c>
    </row>
    <row r="35" s="112" customFormat="true" ht="21.75" hidden="false" customHeight="true" outlineLevel="0" collapsed="false">
      <c r="A35" s="113" t="s">
        <v>115</v>
      </c>
      <c r="B35" s="114" t="s">
        <v>453</v>
      </c>
      <c r="C35" s="115" t="n">
        <v>825944.91</v>
      </c>
      <c r="D35" s="116" t="n">
        <v>3</v>
      </c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5" t="n">
        <v>825944.91</v>
      </c>
      <c r="V35" s="116" t="n">
        <v>3</v>
      </c>
      <c r="W35" s="117"/>
      <c r="X35" s="117"/>
      <c r="Y35" s="117"/>
      <c r="Z35" s="117"/>
      <c r="AA35" s="115" t="n">
        <v>1376574.85</v>
      </c>
      <c r="AB35" s="116" t="n">
        <v>5</v>
      </c>
      <c r="AC35" s="117"/>
      <c r="AD35" s="117"/>
      <c r="AE35" s="115" t="n">
        <v>275314.97</v>
      </c>
      <c r="AF35" s="116" t="n">
        <v>1</v>
      </c>
      <c r="AG35" s="115" t="n">
        <v>275314.97</v>
      </c>
      <c r="AH35" s="116" t="n">
        <v>1</v>
      </c>
      <c r="AI35" s="115" t="n">
        <v>3579094.61</v>
      </c>
      <c r="AJ35" s="116" t="n">
        <v>13</v>
      </c>
    </row>
    <row r="36" s="112" customFormat="true" ht="21.75" hidden="false" customHeight="true" outlineLevel="0" collapsed="false">
      <c r="A36" s="113" t="s">
        <v>115</v>
      </c>
      <c r="B36" s="114" t="s">
        <v>454</v>
      </c>
      <c r="C36" s="115" t="n">
        <v>7583116.33</v>
      </c>
      <c r="D36" s="116" t="n">
        <v>29</v>
      </c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5" t="n">
        <v>5229735.4</v>
      </c>
      <c r="V36" s="116" t="n">
        <v>20</v>
      </c>
      <c r="W36" s="117"/>
      <c r="X36" s="117"/>
      <c r="Y36" s="117"/>
      <c r="Z36" s="117"/>
      <c r="AA36" s="115" t="n">
        <v>5752708.94</v>
      </c>
      <c r="AB36" s="116" t="n">
        <v>22</v>
      </c>
      <c r="AC36" s="117"/>
      <c r="AD36" s="117"/>
      <c r="AE36" s="115" t="n">
        <v>2614867.7</v>
      </c>
      <c r="AF36" s="116" t="n">
        <v>10</v>
      </c>
      <c r="AG36" s="115" t="n">
        <v>2091894.16</v>
      </c>
      <c r="AH36" s="116" t="n">
        <v>8</v>
      </c>
      <c r="AI36" s="115" t="n">
        <v>23272322.53</v>
      </c>
      <c r="AJ36" s="116" t="n">
        <v>89</v>
      </c>
    </row>
    <row r="37" s="112" customFormat="true" ht="21.75" hidden="false" customHeight="true" outlineLevel="0" collapsed="false">
      <c r="A37" s="113" t="s">
        <v>115</v>
      </c>
      <c r="B37" s="114" t="s">
        <v>455</v>
      </c>
      <c r="C37" s="115" t="n">
        <v>1450949.2</v>
      </c>
      <c r="D37" s="116" t="n">
        <v>10</v>
      </c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5" t="n">
        <v>290189.84</v>
      </c>
      <c r="AB37" s="116" t="n">
        <v>2</v>
      </c>
      <c r="AC37" s="117"/>
      <c r="AD37" s="117"/>
      <c r="AE37" s="117"/>
      <c r="AF37" s="117"/>
      <c r="AG37" s="117"/>
      <c r="AH37" s="117"/>
      <c r="AI37" s="115" t="n">
        <v>1741139.04</v>
      </c>
      <c r="AJ37" s="116" t="n">
        <v>12</v>
      </c>
    </row>
    <row r="38" s="112" customFormat="true" ht="21.75" hidden="false" customHeight="true" outlineLevel="0" collapsed="false">
      <c r="A38" s="113" t="s">
        <v>115</v>
      </c>
      <c r="B38" s="114" t="s">
        <v>456</v>
      </c>
      <c r="C38" s="115" t="n">
        <v>1937668.64</v>
      </c>
      <c r="D38" s="116" t="n">
        <v>8</v>
      </c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5" t="n">
        <v>726625.74</v>
      </c>
      <c r="AB38" s="116" t="n">
        <v>3</v>
      </c>
      <c r="AC38" s="117"/>
      <c r="AD38" s="117"/>
      <c r="AE38" s="117"/>
      <c r="AF38" s="117"/>
      <c r="AG38" s="117"/>
      <c r="AH38" s="117"/>
      <c r="AI38" s="115" t="n">
        <v>2664294.38</v>
      </c>
      <c r="AJ38" s="116" t="n">
        <v>11</v>
      </c>
    </row>
    <row r="39" s="112" customFormat="true" ht="21.75" hidden="false" customHeight="true" outlineLevel="0" collapsed="false">
      <c r="A39" s="113" t="s">
        <v>115</v>
      </c>
      <c r="B39" s="114" t="s">
        <v>457</v>
      </c>
      <c r="C39" s="115" t="n">
        <v>734375.68</v>
      </c>
      <c r="D39" s="116" t="n">
        <v>2</v>
      </c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5" t="n">
        <v>734375.68</v>
      </c>
      <c r="AJ39" s="116" t="n">
        <v>2</v>
      </c>
    </row>
    <row r="40" s="112" customFormat="true" ht="21.75" hidden="false" customHeight="true" outlineLevel="0" collapsed="false">
      <c r="A40" s="113" t="s">
        <v>118</v>
      </c>
      <c r="B40" s="114" t="s">
        <v>458</v>
      </c>
      <c r="C40" s="117"/>
      <c r="D40" s="117"/>
      <c r="E40" s="115" t="n">
        <v>147303.05</v>
      </c>
      <c r="F40" s="116" t="n">
        <v>1</v>
      </c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5" t="n">
        <v>147303.05</v>
      </c>
      <c r="AJ40" s="116" t="n">
        <v>1</v>
      </c>
    </row>
    <row r="41" s="112" customFormat="true" ht="21.75" hidden="false" customHeight="true" outlineLevel="0" collapsed="false">
      <c r="A41" s="113" t="s">
        <v>119</v>
      </c>
      <c r="B41" s="114" t="s">
        <v>459</v>
      </c>
      <c r="C41" s="115" t="n">
        <v>996288.23</v>
      </c>
      <c r="D41" s="116" t="n">
        <v>7</v>
      </c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5" t="n">
        <v>17363880.58</v>
      </c>
      <c r="R41" s="116" t="n">
        <v>122</v>
      </c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5" t="n">
        <v>142326.89</v>
      </c>
      <c r="AH41" s="116" t="n">
        <v>1</v>
      </c>
      <c r="AI41" s="115" t="n">
        <v>18502495.7</v>
      </c>
      <c r="AJ41" s="116" t="n">
        <v>130</v>
      </c>
    </row>
    <row r="42" s="112" customFormat="true" ht="21.75" hidden="false" customHeight="true" outlineLevel="0" collapsed="false">
      <c r="A42" s="113" t="s">
        <v>119</v>
      </c>
      <c r="B42" s="114" t="s">
        <v>460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5" t="n">
        <v>6751958.4</v>
      </c>
      <c r="R42" s="116" t="n">
        <v>32</v>
      </c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5" t="n">
        <v>6751958.4</v>
      </c>
      <c r="AJ42" s="116" t="n">
        <v>32</v>
      </c>
    </row>
    <row r="43" s="112" customFormat="true" ht="21.75" hidden="false" customHeight="true" outlineLevel="0" collapsed="false">
      <c r="A43" s="113" t="s">
        <v>119</v>
      </c>
      <c r="B43" s="114" t="s">
        <v>461</v>
      </c>
      <c r="C43" s="115" t="n">
        <v>151361.28</v>
      </c>
      <c r="D43" s="116" t="n">
        <v>1</v>
      </c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5" t="n">
        <v>7568064</v>
      </c>
      <c r="R43" s="116" t="n">
        <v>50</v>
      </c>
      <c r="S43" s="117"/>
      <c r="T43" s="117"/>
      <c r="U43" s="117"/>
      <c r="V43" s="117"/>
      <c r="W43" s="115" t="n">
        <v>605445.12</v>
      </c>
      <c r="X43" s="116" t="n">
        <v>4</v>
      </c>
      <c r="Y43" s="117"/>
      <c r="Z43" s="117"/>
      <c r="AA43" s="117"/>
      <c r="AB43" s="117"/>
      <c r="AC43" s="117"/>
      <c r="AD43" s="117"/>
      <c r="AE43" s="117"/>
      <c r="AF43" s="117"/>
      <c r="AG43" s="115" t="n">
        <v>151361.28</v>
      </c>
      <c r="AH43" s="116" t="n">
        <v>1</v>
      </c>
      <c r="AI43" s="115" t="n">
        <v>8476231.68</v>
      </c>
      <c r="AJ43" s="116" t="n">
        <v>56</v>
      </c>
    </row>
    <row r="44" s="112" customFormat="true" ht="21.75" hidden="false" customHeight="true" outlineLevel="0" collapsed="false">
      <c r="A44" s="113" t="s">
        <v>119</v>
      </c>
      <c r="B44" s="114" t="s">
        <v>462</v>
      </c>
      <c r="C44" s="115" t="n">
        <v>4999810.84</v>
      </c>
      <c r="D44" s="116" t="n">
        <v>23</v>
      </c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5" t="n">
        <v>4999810.84</v>
      </c>
      <c r="AJ44" s="116" t="n">
        <v>23</v>
      </c>
    </row>
    <row r="45" s="112" customFormat="true" ht="21.75" hidden="false" customHeight="true" outlineLevel="0" collapsed="false">
      <c r="A45" s="113" t="s">
        <v>119</v>
      </c>
      <c r="B45" s="114" t="s">
        <v>463</v>
      </c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5" t="n">
        <v>1407232.24</v>
      </c>
      <c r="R45" s="116" t="n">
        <v>4</v>
      </c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5" t="n">
        <v>1407232.24</v>
      </c>
      <c r="AJ45" s="116" t="n">
        <v>4</v>
      </c>
    </row>
    <row r="46" s="112" customFormat="true" ht="21.75" hidden="false" customHeight="true" outlineLevel="0" collapsed="false">
      <c r="A46" s="113" t="s">
        <v>120</v>
      </c>
      <c r="B46" s="114" t="s">
        <v>464</v>
      </c>
      <c r="C46" s="115" t="n">
        <v>1764533.34</v>
      </c>
      <c r="D46" s="116" t="n">
        <v>18</v>
      </c>
      <c r="E46" s="115" t="n">
        <v>3921185.2</v>
      </c>
      <c r="F46" s="116" t="n">
        <v>40</v>
      </c>
      <c r="G46" s="115" t="n">
        <v>196059.26</v>
      </c>
      <c r="H46" s="116" t="n">
        <v>2</v>
      </c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5" t="n">
        <v>5881777.8</v>
      </c>
      <c r="AJ46" s="116" t="n">
        <v>60</v>
      </c>
    </row>
    <row r="47" s="112" customFormat="true" ht="11.25" hidden="false" customHeight="true" outlineLevel="0" collapsed="false">
      <c r="A47" s="113" t="s">
        <v>120</v>
      </c>
      <c r="B47" s="114" t="s">
        <v>465</v>
      </c>
      <c r="C47" s="115" t="n">
        <v>288071.14</v>
      </c>
      <c r="D47" s="116" t="n">
        <v>2</v>
      </c>
      <c r="E47" s="115" t="n">
        <v>288071.14</v>
      </c>
      <c r="F47" s="116" t="n">
        <v>2</v>
      </c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5" t="n">
        <v>576142.28</v>
      </c>
      <c r="AJ47" s="116" t="n">
        <v>4</v>
      </c>
    </row>
    <row r="48" s="112" customFormat="true" ht="21.75" hidden="false" customHeight="true" outlineLevel="0" collapsed="false">
      <c r="A48" s="113" t="s">
        <v>124</v>
      </c>
      <c r="B48" s="114" t="s">
        <v>466</v>
      </c>
      <c r="C48" s="117"/>
      <c r="D48" s="117"/>
      <c r="E48" s="117"/>
      <c r="F48" s="117"/>
      <c r="G48" s="115" t="n">
        <v>509948.84</v>
      </c>
      <c r="H48" s="116" t="n">
        <v>4</v>
      </c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5" t="n">
        <v>509948.84</v>
      </c>
      <c r="AJ48" s="116" t="n">
        <v>4</v>
      </c>
    </row>
    <row r="49" s="112" customFormat="true" ht="11.25" hidden="false" customHeight="true" outlineLevel="0" collapsed="false">
      <c r="A49" s="113" t="s">
        <v>125</v>
      </c>
      <c r="B49" s="114" t="s">
        <v>467</v>
      </c>
      <c r="C49" s="117"/>
      <c r="D49" s="117"/>
      <c r="E49" s="115" t="n">
        <v>382411.6</v>
      </c>
      <c r="F49" s="116" t="n">
        <v>2</v>
      </c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5" t="n">
        <v>382411.6</v>
      </c>
      <c r="AJ49" s="116" t="n">
        <v>2</v>
      </c>
    </row>
    <row r="50" s="122" customFormat="true" ht="21.75" hidden="false" customHeight="true" outlineLevel="0" collapsed="false">
      <c r="A50" s="118" t="s">
        <v>388</v>
      </c>
      <c r="B50" s="118"/>
      <c r="C50" s="119" t="n">
        <v>37992602.62</v>
      </c>
      <c r="D50" s="120" t="n">
        <v>220</v>
      </c>
      <c r="E50" s="119" t="n">
        <v>15043286.84</v>
      </c>
      <c r="F50" s="120" t="n">
        <v>84</v>
      </c>
      <c r="G50" s="119" t="n">
        <v>2031094.92</v>
      </c>
      <c r="H50" s="120" t="n">
        <v>13</v>
      </c>
      <c r="I50" s="119" t="n">
        <v>54487667.18</v>
      </c>
      <c r="J50" s="120" t="n">
        <v>739</v>
      </c>
      <c r="K50" s="119" t="n">
        <v>3471880.5</v>
      </c>
      <c r="L50" s="120" t="n">
        <v>26</v>
      </c>
      <c r="M50" s="119" t="n">
        <v>3826099.67</v>
      </c>
      <c r="N50" s="120" t="n">
        <v>21</v>
      </c>
      <c r="O50" s="119" t="n">
        <v>811461.44</v>
      </c>
      <c r="P50" s="120" t="n">
        <v>6</v>
      </c>
      <c r="Q50" s="119" t="n">
        <v>42900006.3</v>
      </c>
      <c r="R50" s="120" t="n">
        <v>218</v>
      </c>
      <c r="S50" s="119" t="n">
        <v>4043881.5</v>
      </c>
      <c r="T50" s="120" t="n">
        <v>14</v>
      </c>
      <c r="U50" s="119" t="n">
        <v>18114473.01</v>
      </c>
      <c r="V50" s="120" t="n">
        <v>84</v>
      </c>
      <c r="W50" s="119" t="n">
        <v>737289.39</v>
      </c>
      <c r="X50" s="120" t="n">
        <v>5</v>
      </c>
      <c r="Y50" s="119" t="n">
        <v>4809957.09</v>
      </c>
      <c r="Z50" s="120" t="n">
        <v>17</v>
      </c>
      <c r="AA50" s="119" t="n">
        <v>15935015.57</v>
      </c>
      <c r="AB50" s="120" t="n">
        <v>72</v>
      </c>
      <c r="AC50" s="121"/>
      <c r="AD50" s="121"/>
      <c r="AE50" s="119" t="n">
        <v>12540213.95</v>
      </c>
      <c r="AF50" s="120" t="n">
        <v>61</v>
      </c>
      <c r="AG50" s="119" t="n">
        <v>11961524.54</v>
      </c>
      <c r="AH50" s="120" t="n">
        <v>59</v>
      </c>
      <c r="AI50" s="119" t="n">
        <v>228706454.52</v>
      </c>
      <c r="AJ50" s="119" t="n">
        <v>1639</v>
      </c>
    </row>
    <row r="51" customFormat="false" ht="35.25" hidden="false" customHeight="true" outlineLevel="0" collapsed="false">
      <c r="AF51" s="33" t="s">
        <v>389</v>
      </c>
      <c r="AG51" s="33"/>
      <c r="AH51" s="33"/>
      <c r="AI51" s="33"/>
      <c r="AJ51" s="33"/>
    </row>
    <row r="52" customFormat="false" ht="15.75" hidden="false" customHeight="true" outlineLevel="0" collapsed="false">
      <c r="B52" s="107" t="s">
        <v>390</v>
      </c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</row>
    <row r="53" customFormat="false" ht="15.75" hidden="false" customHeight="true" outlineLevel="0" collapsed="false">
      <c r="A53" s="108" t="s">
        <v>468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</row>
    <row r="54" customFormat="false" ht="12.75" hidden="false" customHeight="true" outlineLevel="0" collapsed="false"/>
    <row r="55" customFormat="false" ht="42.75" hidden="false" customHeight="true" outlineLevel="0" collapsed="false">
      <c r="A55" s="109" t="s">
        <v>392</v>
      </c>
      <c r="B55" s="109" t="s">
        <v>393</v>
      </c>
      <c r="C55" s="110" t="s">
        <v>394</v>
      </c>
      <c r="D55" s="110"/>
      <c r="E55" s="110" t="s">
        <v>395</v>
      </c>
      <c r="F55" s="110"/>
      <c r="G55" s="110" t="s">
        <v>396</v>
      </c>
      <c r="H55" s="110"/>
      <c r="I55" s="110" t="s">
        <v>397</v>
      </c>
      <c r="J55" s="110"/>
      <c r="K55" s="110" t="s">
        <v>398</v>
      </c>
      <c r="L55" s="110"/>
      <c r="M55" s="110" t="s">
        <v>399</v>
      </c>
      <c r="N55" s="110"/>
      <c r="O55" s="110" t="s">
        <v>400</v>
      </c>
      <c r="P55" s="110"/>
      <c r="Q55" s="110" t="s">
        <v>401</v>
      </c>
      <c r="R55" s="110"/>
      <c r="S55" s="110" t="s">
        <v>402</v>
      </c>
      <c r="T55" s="110"/>
      <c r="U55" s="110" t="s">
        <v>403</v>
      </c>
      <c r="V55" s="110"/>
      <c r="W55" s="110" t="s">
        <v>404</v>
      </c>
      <c r="X55" s="110"/>
      <c r="Y55" s="110" t="s">
        <v>405</v>
      </c>
      <c r="Z55" s="110"/>
      <c r="AA55" s="110" t="s">
        <v>406</v>
      </c>
      <c r="AB55" s="110"/>
      <c r="AC55" s="110" t="s">
        <v>407</v>
      </c>
      <c r="AD55" s="110"/>
      <c r="AE55" s="110" t="s">
        <v>408</v>
      </c>
      <c r="AF55" s="110"/>
      <c r="AG55" s="110" t="s">
        <v>409</v>
      </c>
      <c r="AH55" s="110"/>
      <c r="AI55" s="109" t="s">
        <v>410</v>
      </c>
      <c r="AJ55" s="109"/>
    </row>
    <row r="56" customFormat="false" ht="11.25" hidden="false" customHeight="true" outlineLevel="0" collapsed="false">
      <c r="A56" s="109"/>
      <c r="B56" s="109"/>
      <c r="C56" s="111" t="s">
        <v>411</v>
      </c>
      <c r="D56" s="111" t="s">
        <v>4</v>
      </c>
      <c r="E56" s="111" t="s">
        <v>411</v>
      </c>
      <c r="F56" s="111" t="s">
        <v>4</v>
      </c>
      <c r="G56" s="111" t="s">
        <v>411</v>
      </c>
      <c r="H56" s="111" t="s">
        <v>4</v>
      </c>
      <c r="I56" s="111" t="s">
        <v>411</v>
      </c>
      <c r="J56" s="111" t="s">
        <v>4</v>
      </c>
      <c r="K56" s="111" t="s">
        <v>411</v>
      </c>
      <c r="L56" s="111" t="s">
        <v>4</v>
      </c>
      <c r="M56" s="111" t="s">
        <v>411</v>
      </c>
      <c r="N56" s="111" t="s">
        <v>4</v>
      </c>
      <c r="O56" s="111" t="s">
        <v>411</v>
      </c>
      <c r="P56" s="111" t="s">
        <v>4</v>
      </c>
      <c r="Q56" s="111" t="s">
        <v>411</v>
      </c>
      <c r="R56" s="111" t="s">
        <v>4</v>
      </c>
      <c r="S56" s="111" t="s">
        <v>411</v>
      </c>
      <c r="T56" s="111" t="s">
        <v>4</v>
      </c>
      <c r="U56" s="111" t="s">
        <v>411</v>
      </c>
      <c r="V56" s="111" t="s">
        <v>4</v>
      </c>
      <c r="W56" s="111" t="s">
        <v>411</v>
      </c>
      <c r="X56" s="111" t="s">
        <v>4</v>
      </c>
      <c r="Y56" s="111" t="s">
        <v>411</v>
      </c>
      <c r="Z56" s="111" t="s">
        <v>4</v>
      </c>
      <c r="AA56" s="111" t="s">
        <v>411</v>
      </c>
      <c r="AB56" s="111" t="s">
        <v>4</v>
      </c>
      <c r="AC56" s="111" t="s">
        <v>411</v>
      </c>
      <c r="AD56" s="111" t="s">
        <v>4</v>
      </c>
      <c r="AE56" s="111" t="s">
        <v>411</v>
      </c>
      <c r="AF56" s="111" t="s">
        <v>4</v>
      </c>
      <c r="AG56" s="111" t="s">
        <v>411</v>
      </c>
      <c r="AH56" s="111" t="s">
        <v>4</v>
      </c>
      <c r="AI56" s="111" t="s">
        <v>411</v>
      </c>
      <c r="AJ56" s="111" t="s">
        <v>4</v>
      </c>
    </row>
    <row r="57" s="112" customFormat="true" ht="11.25" hidden="false" customHeight="true" outlineLevel="0" collapsed="false">
      <c r="A57" s="109"/>
      <c r="B57" s="109"/>
      <c r="C57" s="111" t="s">
        <v>412</v>
      </c>
      <c r="D57" s="111" t="s">
        <v>413</v>
      </c>
      <c r="E57" s="111" t="s">
        <v>414</v>
      </c>
      <c r="F57" s="111" t="s">
        <v>415</v>
      </c>
      <c r="G57" s="111" t="s">
        <v>416</v>
      </c>
      <c r="H57" s="111" t="s">
        <v>417</v>
      </c>
      <c r="I57" s="111" t="s">
        <v>418</v>
      </c>
      <c r="J57" s="111" t="s">
        <v>419</v>
      </c>
      <c r="K57" s="111" t="s">
        <v>420</v>
      </c>
      <c r="L57" s="111" t="s">
        <v>421</v>
      </c>
      <c r="M57" s="111" t="s">
        <v>422</v>
      </c>
      <c r="N57" s="111" t="s">
        <v>423</v>
      </c>
      <c r="O57" s="111" t="s">
        <v>424</v>
      </c>
      <c r="P57" s="111" t="s">
        <v>425</v>
      </c>
      <c r="Q57" s="111" t="s">
        <v>426</v>
      </c>
      <c r="R57" s="111" t="s">
        <v>427</v>
      </c>
      <c r="S57" s="111" t="s">
        <v>428</v>
      </c>
      <c r="T57" s="111" t="s">
        <v>429</v>
      </c>
      <c r="U57" s="111" t="s">
        <v>430</v>
      </c>
      <c r="V57" s="111" t="s">
        <v>431</v>
      </c>
      <c r="W57" s="111" t="s">
        <v>432</v>
      </c>
      <c r="X57" s="111" t="s">
        <v>433</v>
      </c>
      <c r="Y57" s="111" t="s">
        <v>434</v>
      </c>
      <c r="Z57" s="111" t="s">
        <v>435</v>
      </c>
      <c r="AA57" s="111" t="s">
        <v>436</v>
      </c>
      <c r="AB57" s="111" t="s">
        <v>437</v>
      </c>
      <c r="AC57" s="111" t="s">
        <v>438</v>
      </c>
      <c r="AD57" s="111" t="s">
        <v>439</v>
      </c>
      <c r="AE57" s="111" t="s">
        <v>440</v>
      </c>
      <c r="AF57" s="111" t="s">
        <v>441</v>
      </c>
      <c r="AG57" s="111" t="s">
        <v>442</v>
      </c>
      <c r="AH57" s="111" t="s">
        <v>443</v>
      </c>
      <c r="AI57" s="111" t="s">
        <v>444</v>
      </c>
      <c r="AJ57" s="111" t="s">
        <v>445</v>
      </c>
    </row>
    <row r="58" s="112" customFormat="true" ht="21.75" hidden="false" customHeight="true" outlineLevel="0" collapsed="false">
      <c r="A58" s="113" t="s">
        <v>446</v>
      </c>
      <c r="B58" s="114" t="s">
        <v>412</v>
      </c>
      <c r="C58" s="117"/>
      <c r="D58" s="117"/>
      <c r="E58" s="115" t="n">
        <v>511002.48</v>
      </c>
      <c r="F58" s="116" t="n">
        <v>3</v>
      </c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5" t="n">
        <v>511002.48</v>
      </c>
      <c r="AJ58" s="116" t="n">
        <v>3</v>
      </c>
    </row>
    <row r="59" s="112" customFormat="true" ht="21.75" hidden="false" customHeight="true" outlineLevel="0" collapsed="false">
      <c r="A59" s="113" t="s">
        <v>446</v>
      </c>
      <c r="B59" s="114" t="s">
        <v>413</v>
      </c>
      <c r="C59" s="115" t="n">
        <v>185608.11</v>
      </c>
      <c r="D59" s="116" t="n">
        <v>1</v>
      </c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5" t="n">
        <v>185608.11</v>
      </c>
      <c r="AJ59" s="116" t="n">
        <v>1</v>
      </c>
    </row>
    <row r="60" s="112" customFormat="true" ht="21.75" hidden="false" customHeight="true" outlineLevel="0" collapsed="false">
      <c r="A60" s="113" t="s">
        <v>129</v>
      </c>
      <c r="B60" s="114" t="s">
        <v>414</v>
      </c>
      <c r="C60" s="117"/>
      <c r="D60" s="117"/>
      <c r="E60" s="115" t="n">
        <v>131895.84</v>
      </c>
      <c r="F60" s="116" t="n">
        <v>1</v>
      </c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5" t="n">
        <v>131895.84</v>
      </c>
      <c r="AJ60" s="116" t="n">
        <v>1</v>
      </c>
    </row>
    <row r="61" s="112" customFormat="true" ht="11.25" hidden="false" customHeight="true" outlineLevel="0" collapsed="false">
      <c r="A61" s="113" t="s">
        <v>95</v>
      </c>
      <c r="B61" s="114" t="s">
        <v>417</v>
      </c>
      <c r="C61" s="115" t="n">
        <v>154760.07</v>
      </c>
      <c r="D61" s="116" t="n">
        <v>1</v>
      </c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5" t="n">
        <v>154760.07</v>
      </c>
      <c r="AJ61" s="116" t="n">
        <v>1</v>
      </c>
    </row>
    <row r="62" s="112" customFormat="true" ht="21.75" hidden="false" customHeight="true" outlineLevel="0" collapsed="false">
      <c r="A62" s="113" t="s">
        <v>448</v>
      </c>
      <c r="B62" s="114" t="s">
        <v>421</v>
      </c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5" t="n">
        <v>1106375.64</v>
      </c>
      <c r="R62" s="116" t="n">
        <v>2</v>
      </c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5" t="n">
        <v>1106375.64</v>
      </c>
      <c r="AJ62" s="116" t="n">
        <v>2</v>
      </c>
    </row>
    <row r="63" s="112" customFormat="true" ht="21.75" hidden="false" customHeight="true" outlineLevel="0" collapsed="false">
      <c r="A63" s="113" t="s">
        <v>448</v>
      </c>
      <c r="B63" s="114" t="s">
        <v>422</v>
      </c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5" t="n">
        <v>1622436.04</v>
      </c>
      <c r="R63" s="116" t="n">
        <v>1</v>
      </c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5" t="n">
        <v>1622436.04</v>
      </c>
      <c r="AJ63" s="116" t="n">
        <v>1</v>
      </c>
    </row>
    <row r="64" s="112" customFormat="true" ht="21.75" hidden="false" customHeight="true" outlineLevel="0" collapsed="false">
      <c r="A64" s="113" t="s">
        <v>106</v>
      </c>
      <c r="B64" s="114" t="s">
        <v>423</v>
      </c>
      <c r="C64" s="115" t="n">
        <v>1008231.42</v>
      </c>
      <c r="D64" s="116" t="n">
        <v>6</v>
      </c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5" t="n">
        <v>1008231.42</v>
      </c>
      <c r="AJ64" s="116" t="n">
        <v>6</v>
      </c>
    </row>
    <row r="65" s="112" customFormat="true" ht="21.75" hidden="false" customHeight="true" outlineLevel="0" collapsed="false">
      <c r="A65" s="113" t="s">
        <v>107</v>
      </c>
      <c r="B65" s="114" t="s">
        <v>450</v>
      </c>
      <c r="C65" s="117"/>
      <c r="D65" s="117"/>
      <c r="E65" s="115" t="n">
        <v>2553585.3</v>
      </c>
      <c r="F65" s="116" t="n">
        <v>10</v>
      </c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5" t="n">
        <v>1276792.65</v>
      </c>
      <c r="T65" s="116" t="n">
        <v>5</v>
      </c>
      <c r="U65" s="117"/>
      <c r="V65" s="117"/>
      <c r="W65" s="117"/>
      <c r="X65" s="117"/>
      <c r="Y65" s="115" t="n">
        <v>766075.59</v>
      </c>
      <c r="Z65" s="116" t="n">
        <v>3</v>
      </c>
      <c r="AA65" s="117"/>
      <c r="AB65" s="117"/>
      <c r="AC65" s="117"/>
      <c r="AD65" s="117"/>
      <c r="AE65" s="117"/>
      <c r="AF65" s="117"/>
      <c r="AG65" s="117"/>
      <c r="AH65" s="117"/>
      <c r="AI65" s="115" t="n">
        <v>4596453.54</v>
      </c>
      <c r="AJ65" s="116" t="n">
        <v>18</v>
      </c>
    </row>
    <row r="66" s="112" customFormat="true" ht="21.75" hidden="false" customHeight="true" outlineLevel="0" collapsed="false">
      <c r="A66" s="113" t="s">
        <v>107</v>
      </c>
      <c r="B66" s="114" t="s">
        <v>428</v>
      </c>
      <c r="C66" s="117"/>
      <c r="D66" s="117"/>
      <c r="E66" s="115" t="n">
        <v>1862870.25</v>
      </c>
      <c r="F66" s="116" t="n">
        <v>5</v>
      </c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5" t="n">
        <v>745148.1</v>
      </c>
      <c r="T66" s="116" t="n">
        <v>2</v>
      </c>
      <c r="U66" s="117"/>
      <c r="V66" s="117"/>
      <c r="W66" s="117"/>
      <c r="X66" s="117"/>
      <c r="Y66" s="115" t="n">
        <v>372574.05</v>
      </c>
      <c r="Z66" s="116" t="n">
        <v>1</v>
      </c>
      <c r="AA66" s="117"/>
      <c r="AB66" s="117"/>
      <c r="AC66" s="117"/>
      <c r="AD66" s="117"/>
      <c r="AE66" s="117"/>
      <c r="AF66" s="117"/>
      <c r="AG66" s="115" t="n">
        <v>745148.1</v>
      </c>
      <c r="AH66" s="116" t="n">
        <v>2</v>
      </c>
      <c r="AI66" s="115" t="n">
        <v>3725740.5</v>
      </c>
      <c r="AJ66" s="116" t="n">
        <v>10</v>
      </c>
    </row>
    <row r="67" s="112" customFormat="true" ht="21.75" hidden="false" customHeight="true" outlineLevel="0" collapsed="false">
      <c r="A67" s="113" t="s">
        <v>109</v>
      </c>
      <c r="B67" s="114" t="s">
        <v>429</v>
      </c>
      <c r="C67" s="115" t="n">
        <v>263688.54</v>
      </c>
      <c r="D67" s="116" t="n">
        <v>2</v>
      </c>
      <c r="E67" s="117"/>
      <c r="F67" s="117"/>
      <c r="G67" s="117"/>
      <c r="H67" s="117"/>
      <c r="I67" s="117"/>
      <c r="J67" s="117"/>
      <c r="K67" s="115" t="n">
        <v>1318442.7</v>
      </c>
      <c r="L67" s="116" t="n">
        <v>10</v>
      </c>
      <c r="M67" s="115" t="n">
        <v>659221.35</v>
      </c>
      <c r="N67" s="116" t="n">
        <v>5</v>
      </c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5" t="n">
        <v>2241352.59</v>
      </c>
      <c r="AJ67" s="116" t="n">
        <v>17</v>
      </c>
    </row>
    <row r="68" s="112" customFormat="true" ht="11.25" hidden="false" customHeight="true" outlineLevel="0" collapsed="false">
      <c r="A68" s="113" t="s">
        <v>109</v>
      </c>
      <c r="B68" s="114" t="s">
        <v>431</v>
      </c>
      <c r="C68" s="117"/>
      <c r="D68" s="117"/>
      <c r="E68" s="117"/>
      <c r="F68" s="117"/>
      <c r="G68" s="117"/>
      <c r="H68" s="117"/>
      <c r="I68" s="117"/>
      <c r="J68" s="117"/>
      <c r="K68" s="115" t="n">
        <v>139165.85</v>
      </c>
      <c r="L68" s="116" t="n">
        <v>1</v>
      </c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5" t="n">
        <v>278331.7</v>
      </c>
      <c r="AB68" s="116" t="n">
        <v>2</v>
      </c>
      <c r="AC68" s="117"/>
      <c r="AD68" s="117"/>
      <c r="AE68" s="117"/>
      <c r="AF68" s="117"/>
      <c r="AG68" s="117"/>
      <c r="AH68" s="117"/>
      <c r="AI68" s="115" t="n">
        <v>417497.55</v>
      </c>
      <c r="AJ68" s="116" t="n">
        <v>3</v>
      </c>
    </row>
    <row r="69" s="112" customFormat="true" ht="11.25" hidden="false" customHeight="true" outlineLevel="0" collapsed="false">
      <c r="A69" s="113" t="s">
        <v>109</v>
      </c>
      <c r="B69" s="114" t="s">
        <v>433</v>
      </c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5" t="n">
        <v>237581.27</v>
      </c>
      <c r="N69" s="116" t="n">
        <v>1</v>
      </c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5" t="n">
        <v>237581.27</v>
      </c>
      <c r="AJ69" s="116" t="n">
        <v>1</v>
      </c>
    </row>
    <row r="70" s="112" customFormat="true" ht="21.75" hidden="false" customHeight="true" outlineLevel="0" collapsed="false">
      <c r="A70" s="113" t="s">
        <v>111</v>
      </c>
      <c r="B70" s="114" t="s">
        <v>437</v>
      </c>
      <c r="C70" s="115" t="n">
        <v>1032242.68</v>
      </c>
      <c r="D70" s="116" t="n">
        <v>14</v>
      </c>
      <c r="E70" s="117"/>
      <c r="F70" s="117"/>
      <c r="G70" s="117"/>
      <c r="H70" s="117"/>
      <c r="I70" s="115" t="n">
        <v>6783309.04</v>
      </c>
      <c r="J70" s="116" t="n">
        <v>92</v>
      </c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5" t="n">
        <v>7815551.72</v>
      </c>
      <c r="AJ70" s="116" t="n">
        <v>106</v>
      </c>
    </row>
    <row r="71" s="112" customFormat="true" ht="11.25" hidden="false" customHeight="true" outlineLevel="0" collapsed="false">
      <c r="A71" s="113" t="s">
        <v>114</v>
      </c>
      <c r="B71" s="114" t="s">
        <v>442</v>
      </c>
      <c r="C71" s="115" t="n">
        <v>408901.05</v>
      </c>
      <c r="D71" s="116" t="n">
        <v>3</v>
      </c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5" t="n">
        <v>408901.05</v>
      </c>
      <c r="AJ71" s="116" t="n">
        <v>3</v>
      </c>
    </row>
    <row r="72" s="112" customFormat="true" ht="21.75" hidden="false" customHeight="true" outlineLevel="0" collapsed="false">
      <c r="A72" s="113" t="s">
        <v>115</v>
      </c>
      <c r="B72" s="114" t="s">
        <v>443</v>
      </c>
      <c r="C72" s="115" t="n">
        <v>1936826.98</v>
      </c>
      <c r="D72" s="116" t="n">
        <v>11</v>
      </c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5" t="n">
        <v>2112902.16</v>
      </c>
      <c r="V72" s="116" t="n">
        <v>12</v>
      </c>
      <c r="W72" s="117"/>
      <c r="X72" s="117"/>
      <c r="Y72" s="117"/>
      <c r="Z72" s="117"/>
      <c r="AA72" s="115" t="n">
        <v>352150.36</v>
      </c>
      <c r="AB72" s="116" t="n">
        <v>2</v>
      </c>
      <c r="AC72" s="117"/>
      <c r="AD72" s="117"/>
      <c r="AE72" s="115" t="n">
        <v>2112902.16</v>
      </c>
      <c r="AF72" s="116" t="n">
        <v>12</v>
      </c>
      <c r="AG72" s="115" t="n">
        <v>1760751.8</v>
      </c>
      <c r="AH72" s="116" t="n">
        <v>10</v>
      </c>
      <c r="AI72" s="115" t="n">
        <v>8275533.46</v>
      </c>
      <c r="AJ72" s="116" t="n">
        <v>47</v>
      </c>
    </row>
    <row r="73" s="112" customFormat="true" ht="21.75" hidden="false" customHeight="true" outlineLevel="0" collapsed="false">
      <c r="A73" s="113" t="s">
        <v>115</v>
      </c>
      <c r="B73" s="114" t="s">
        <v>444</v>
      </c>
      <c r="C73" s="115" t="n">
        <v>1210515</v>
      </c>
      <c r="D73" s="116" t="n">
        <v>5</v>
      </c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5" t="n">
        <v>1452618</v>
      </c>
      <c r="V73" s="116" t="n">
        <v>6</v>
      </c>
      <c r="W73" s="117"/>
      <c r="X73" s="117"/>
      <c r="Y73" s="117"/>
      <c r="Z73" s="117"/>
      <c r="AA73" s="117"/>
      <c r="AB73" s="117"/>
      <c r="AC73" s="117"/>
      <c r="AD73" s="117"/>
      <c r="AE73" s="115" t="n">
        <v>726309</v>
      </c>
      <c r="AF73" s="116" t="n">
        <v>3</v>
      </c>
      <c r="AG73" s="115" t="n">
        <v>484206</v>
      </c>
      <c r="AH73" s="116" t="n">
        <v>2</v>
      </c>
      <c r="AI73" s="115" t="n">
        <v>3873648</v>
      </c>
      <c r="AJ73" s="116" t="n">
        <v>16</v>
      </c>
    </row>
    <row r="74" s="112" customFormat="true" ht="21.75" hidden="false" customHeight="true" outlineLevel="0" collapsed="false">
      <c r="A74" s="113" t="s">
        <v>115</v>
      </c>
      <c r="B74" s="114" t="s">
        <v>445</v>
      </c>
      <c r="C74" s="115" t="n">
        <v>308131.83</v>
      </c>
      <c r="D74" s="116" t="n">
        <v>1</v>
      </c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5" t="n">
        <v>308131.83</v>
      </c>
      <c r="AB74" s="116" t="n">
        <v>1</v>
      </c>
      <c r="AC74" s="117"/>
      <c r="AD74" s="117"/>
      <c r="AE74" s="117"/>
      <c r="AF74" s="117"/>
      <c r="AG74" s="117"/>
      <c r="AH74" s="117"/>
      <c r="AI74" s="115" t="n">
        <v>616263.66</v>
      </c>
      <c r="AJ74" s="116" t="n">
        <v>2</v>
      </c>
    </row>
    <row r="75" s="112" customFormat="true" ht="21.75" hidden="false" customHeight="true" outlineLevel="0" collapsed="false">
      <c r="A75" s="113" t="s">
        <v>115</v>
      </c>
      <c r="B75" s="114" t="s">
        <v>451</v>
      </c>
      <c r="C75" s="115" t="n">
        <v>943934.46</v>
      </c>
      <c r="D75" s="116" t="n">
        <v>6</v>
      </c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5" t="n">
        <v>1101256.87</v>
      </c>
      <c r="V75" s="116" t="n">
        <v>7</v>
      </c>
      <c r="W75" s="117"/>
      <c r="X75" s="117"/>
      <c r="Y75" s="117"/>
      <c r="Z75" s="117"/>
      <c r="AA75" s="115" t="n">
        <v>314644.82</v>
      </c>
      <c r="AB75" s="116" t="n">
        <v>2</v>
      </c>
      <c r="AC75" s="117"/>
      <c r="AD75" s="117"/>
      <c r="AE75" s="115" t="n">
        <v>786612.05</v>
      </c>
      <c r="AF75" s="116" t="n">
        <v>5</v>
      </c>
      <c r="AG75" s="115" t="n">
        <v>471967.23</v>
      </c>
      <c r="AH75" s="116" t="n">
        <v>3</v>
      </c>
      <c r="AI75" s="115" t="n">
        <v>3618415.43</v>
      </c>
      <c r="AJ75" s="116" t="n">
        <v>23</v>
      </c>
    </row>
    <row r="76" s="112" customFormat="true" ht="21.75" hidden="false" customHeight="true" outlineLevel="0" collapsed="false">
      <c r="A76" s="113" t="s">
        <v>115</v>
      </c>
      <c r="B76" s="114" t="s">
        <v>452</v>
      </c>
      <c r="C76" s="115" t="n">
        <v>432638.4</v>
      </c>
      <c r="D76" s="116" t="n">
        <v>2</v>
      </c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5" t="n">
        <v>432638.4</v>
      </c>
      <c r="V76" s="116" t="n">
        <v>2</v>
      </c>
      <c r="W76" s="117"/>
      <c r="X76" s="117"/>
      <c r="Y76" s="117"/>
      <c r="Z76" s="117"/>
      <c r="AA76" s="115" t="n">
        <v>216319.2</v>
      </c>
      <c r="AB76" s="116" t="n">
        <v>1</v>
      </c>
      <c r="AC76" s="117"/>
      <c r="AD76" s="117"/>
      <c r="AE76" s="117"/>
      <c r="AF76" s="117"/>
      <c r="AG76" s="115" t="n">
        <v>216319.2</v>
      </c>
      <c r="AH76" s="116" t="n">
        <v>1</v>
      </c>
      <c r="AI76" s="115" t="n">
        <v>1297915.2</v>
      </c>
      <c r="AJ76" s="116" t="n">
        <v>6</v>
      </c>
    </row>
    <row r="77" s="112" customFormat="true" ht="21.75" hidden="false" customHeight="true" outlineLevel="0" collapsed="false">
      <c r="A77" s="113" t="s">
        <v>115</v>
      </c>
      <c r="B77" s="114" t="s">
        <v>453</v>
      </c>
      <c r="C77" s="115" t="n">
        <v>550629.94</v>
      </c>
      <c r="D77" s="116" t="n">
        <v>2</v>
      </c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5" t="n">
        <v>550629.94</v>
      </c>
      <c r="AJ77" s="116" t="n">
        <v>2</v>
      </c>
    </row>
    <row r="78" s="112" customFormat="true" ht="21.75" hidden="false" customHeight="true" outlineLevel="0" collapsed="false">
      <c r="A78" s="113" t="s">
        <v>115</v>
      </c>
      <c r="B78" s="114" t="s">
        <v>454</v>
      </c>
      <c r="C78" s="115" t="n">
        <v>4706761.86</v>
      </c>
      <c r="D78" s="116" t="n">
        <v>18</v>
      </c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5" t="n">
        <v>2614867.7</v>
      </c>
      <c r="V78" s="116" t="n">
        <v>10</v>
      </c>
      <c r="W78" s="117"/>
      <c r="X78" s="117"/>
      <c r="Y78" s="117"/>
      <c r="Z78" s="117"/>
      <c r="AA78" s="115" t="n">
        <v>261486.77</v>
      </c>
      <c r="AB78" s="116" t="n">
        <v>1</v>
      </c>
      <c r="AC78" s="117"/>
      <c r="AD78" s="117"/>
      <c r="AE78" s="115" t="n">
        <v>1045947.08</v>
      </c>
      <c r="AF78" s="116" t="n">
        <v>4</v>
      </c>
      <c r="AG78" s="117"/>
      <c r="AH78" s="117"/>
      <c r="AI78" s="115" t="n">
        <v>8629063.41</v>
      </c>
      <c r="AJ78" s="116" t="n">
        <v>33</v>
      </c>
    </row>
    <row r="79" s="112" customFormat="true" ht="21.75" hidden="false" customHeight="true" outlineLevel="0" collapsed="false">
      <c r="A79" s="113" t="s">
        <v>115</v>
      </c>
      <c r="B79" s="114" t="s">
        <v>455</v>
      </c>
      <c r="C79" s="115" t="n">
        <v>1015664.44</v>
      </c>
      <c r="D79" s="116" t="n">
        <v>7</v>
      </c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5" t="n">
        <v>145094.92</v>
      </c>
      <c r="AB79" s="116" t="n">
        <v>1</v>
      </c>
      <c r="AC79" s="117"/>
      <c r="AD79" s="117"/>
      <c r="AE79" s="117"/>
      <c r="AF79" s="117"/>
      <c r="AG79" s="117"/>
      <c r="AH79" s="117"/>
      <c r="AI79" s="115" t="n">
        <v>1160759.36</v>
      </c>
      <c r="AJ79" s="116" t="n">
        <v>8</v>
      </c>
    </row>
    <row r="80" s="112" customFormat="true" ht="21.75" hidden="false" customHeight="true" outlineLevel="0" collapsed="false">
      <c r="A80" s="113" t="s">
        <v>115</v>
      </c>
      <c r="B80" s="114" t="s">
        <v>456</v>
      </c>
      <c r="C80" s="115" t="n">
        <v>1453251.48</v>
      </c>
      <c r="D80" s="116" t="n">
        <v>6</v>
      </c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5" t="n">
        <v>1453251.48</v>
      </c>
      <c r="AJ80" s="116" t="n">
        <v>6</v>
      </c>
    </row>
    <row r="81" s="112" customFormat="true" ht="21.75" hidden="false" customHeight="true" outlineLevel="0" collapsed="false">
      <c r="A81" s="113" t="s">
        <v>115</v>
      </c>
      <c r="B81" s="114" t="s">
        <v>457</v>
      </c>
      <c r="C81" s="115" t="n">
        <v>367187.84</v>
      </c>
      <c r="D81" s="116" t="n">
        <v>1</v>
      </c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5" t="n">
        <v>367187.84</v>
      </c>
      <c r="AJ81" s="116" t="n">
        <v>1</v>
      </c>
    </row>
    <row r="82" s="112" customFormat="true" ht="21.75" hidden="false" customHeight="true" outlineLevel="0" collapsed="false">
      <c r="A82" s="113" t="s">
        <v>119</v>
      </c>
      <c r="B82" s="114" t="s">
        <v>459</v>
      </c>
      <c r="C82" s="115" t="n">
        <v>569307.56</v>
      </c>
      <c r="D82" s="116" t="n">
        <v>4</v>
      </c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5" t="n">
        <v>3985152.92</v>
      </c>
      <c r="R82" s="116" t="n">
        <v>28</v>
      </c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5" t="n">
        <v>4554460.48</v>
      </c>
      <c r="AJ82" s="116" t="n">
        <v>32</v>
      </c>
    </row>
    <row r="83" s="112" customFormat="true" ht="21.75" hidden="false" customHeight="true" outlineLevel="0" collapsed="false">
      <c r="A83" s="113" t="s">
        <v>119</v>
      </c>
      <c r="B83" s="114" t="s">
        <v>460</v>
      </c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5" t="n">
        <v>1476990.9</v>
      </c>
      <c r="R83" s="116" t="n">
        <v>7</v>
      </c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5" t="n">
        <v>1476990.9</v>
      </c>
      <c r="AJ83" s="116" t="n">
        <v>7</v>
      </c>
    </row>
    <row r="84" s="112" customFormat="true" ht="21.75" hidden="false" customHeight="true" outlineLevel="0" collapsed="false">
      <c r="A84" s="113" t="s">
        <v>119</v>
      </c>
      <c r="B84" s="114" t="s">
        <v>461</v>
      </c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5" t="n">
        <v>3178586.88</v>
      </c>
      <c r="R84" s="116" t="n">
        <v>21</v>
      </c>
      <c r="S84" s="117"/>
      <c r="T84" s="117"/>
      <c r="U84" s="117"/>
      <c r="V84" s="117"/>
      <c r="W84" s="115" t="n">
        <v>302722.56</v>
      </c>
      <c r="X84" s="116" t="n">
        <v>2</v>
      </c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5" t="n">
        <v>3481309.44</v>
      </c>
      <c r="AJ84" s="116" t="n">
        <v>23</v>
      </c>
    </row>
    <row r="85" s="112" customFormat="true" ht="21.75" hidden="false" customHeight="true" outlineLevel="0" collapsed="false">
      <c r="A85" s="113" t="s">
        <v>119</v>
      </c>
      <c r="B85" s="114" t="s">
        <v>462</v>
      </c>
      <c r="C85" s="115" t="n">
        <v>869532.32</v>
      </c>
      <c r="D85" s="116" t="n">
        <v>4</v>
      </c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5" t="n">
        <v>869532.32</v>
      </c>
      <c r="AJ85" s="116" t="n">
        <v>4</v>
      </c>
    </row>
    <row r="86" s="112" customFormat="true" ht="21.75" hidden="false" customHeight="true" outlineLevel="0" collapsed="false">
      <c r="A86" s="113" t="s">
        <v>120</v>
      </c>
      <c r="B86" s="114" t="s">
        <v>464</v>
      </c>
      <c r="C86" s="115" t="n">
        <v>196059.26</v>
      </c>
      <c r="D86" s="116" t="n">
        <v>2</v>
      </c>
      <c r="E86" s="115" t="n">
        <v>1960592.6</v>
      </c>
      <c r="F86" s="116" t="n">
        <v>20</v>
      </c>
      <c r="G86" s="115" t="n">
        <v>98029.63</v>
      </c>
      <c r="H86" s="116" t="n">
        <v>1</v>
      </c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5" t="n">
        <v>2254681.49</v>
      </c>
      <c r="AJ86" s="116" t="n">
        <v>23</v>
      </c>
    </row>
    <row r="87" s="112" customFormat="true" ht="11.25" hidden="false" customHeight="true" outlineLevel="0" collapsed="false">
      <c r="A87" s="113" t="s">
        <v>120</v>
      </c>
      <c r="B87" s="114" t="s">
        <v>465</v>
      </c>
      <c r="C87" s="117"/>
      <c r="D87" s="117"/>
      <c r="E87" s="115" t="n">
        <v>144035.57</v>
      </c>
      <c r="F87" s="116" t="n">
        <v>1</v>
      </c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5" t="n">
        <v>144035.57</v>
      </c>
      <c r="AJ87" s="116" t="n">
        <v>1</v>
      </c>
    </row>
    <row r="88" s="112" customFormat="true" ht="11.25" hidden="false" customHeight="true" outlineLevel="0" collapsed="false">
      <c r="A88" s="113" t="s">
        <v>125</v>
      </c>
      <c r="B88" s="114" t="s">
        <v>467</v>
      </c>
      <c r="C88" s="117"/>
      <c r="D88" s="117"/>
      <c r="E88" s="115" t="n">
        <v>191205.8</v>
      </c>
      <c r="F88" s="116" t="n">
        <v>1</v>
      </c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5" t="n">
        <v>191205.8</v>
      </c>
      <c r="AJ88" s="116" t="n">
        <v>1</v>
      </c>
    </row>
    <row r="89" s="122" customFormat="true" ht="21.75" hidden="false" customHeight="true" outlineLevel="0" collapsed="false">
      <c r="A89" s="118" t="s">
        <v>388</v>
      </c>
      <c r="B89" s="118"/>
      <c r="C89" s="119" t="n">
        <v>17613873.24</v>
      </c>
      <c r="D89" s="120" t="n">
        <v>96</v>
      </c>
      <c r="E89" s="119" t="n">
        <v>7355187.84</v>
      </c>
      <c r="F89" s="120" t="n">
        <v>41</v>
      </c>
      <c r="G89" s="119" t="n">
        <v>98029.63</v>
      </c>
      <c r="H89" s="120" t="n">
        <v>1</v>
      </c>
      <c r="I89" s="119" t="n">
        <v>6783309.04</v>
      </c>
      <c r="J89" s="120" t="n">
        <v>92</v>
      </c>
      <c r="K89" s="119" t="n">
        <v>1457608.55</v>
      </c>
      <c r="L89" s="120" t="n">
        <v>11</v>
      </c>
      <c r="M89" s="119" t="n">
        <v>896802.62</v>
      </c>
      <c r="N89" s="120" t="n">
        <v>6</v>
      </c>
      <c r="O89" s="121"/>
      <c r="P89" s="121"/>
      <c r="Q89" s="119" t="n">
        <v>11369542.38</v>
      </c>
      <c r="R89" s="120" t="n">
        <v>59</v>
      </c>
      <c r="S89" s="119" t="n">
        <v>2021940.75</v>
      </c>
      <c r="T89" s="120" t="n">
        <v>7</v>
      </c>
      <c r="U89" s="119" t="n">
        <v>7714283.13</v>
      </c>
      <c r="V89" s="120" t="n">
        <v>37</v>
      </c>
      <c r="W89" s="119" t="n">
        <v>302722.56</v>
      </c>
      <c r="X89" s="120" t="n">
        <v>2</v>
      </c>
      <c r="Y89" s="119" t="n">
        <v>1138649.64</v>
      </c>
      <c r="Z89" s="120" t="n">
        <v>4</v>
      </c>
      <c r="AA89" s="119" t="n">
        <v>1876159.6</v>
      </c>
      <c r="AB89" s="120" t="n">
        <v>10</v>
      </c>
      <c r="AC89" s="121"/>
      <c r="AD89" s="121"/>
      <c r="AE89" s="119" t="n">
        <v>4671770.29</v>
      </c>
      <c r="AF89" s="120" t="n">
        <v>24</v>
      </c>
      <c r="AG89" s="119" t="n">
        <v>3678392.33</v>
      </c>
      <c r="AH89" s="120" t="n">
        <v>18</v>
      </c>
      <c r="AI89" s="119" t="n">
        <v>66978271.6</v>
      </c>
      <c r="AJ89" s="120" t="n">
        <v>408</v>
      </c>
    </row>
    <row r="90" customFormat="false" ht="42" hidden="false" customHeight="true" outlineLevel="0" collapsed="false">
      <c r="AF90" s="33" t="s">
        <v>389</v>
      </c>
      <c r="AG90" s="33"/>
      <c r="AH90" s="33"/>
      <c r="AI90" s="33"/>
      <c r="AJ90" s="33"/>
    </row>
    <row r="91" customFormat="false" ht="15.75" hidden="false" customHeight="true" outlineLevel="0" collapsed="false">
      <c r="B91" s="107" t="s">
        <v>390</v>
      </c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</row>
    <row r="92" customFormat="false" ht="15.75" hidden="false" customHeight="true" outlineLevel="0" collapsed="false">
      <c r="A92" s="108" t="s">
        <v>469</v>
      </c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</row>
    <row r="93" customFormat="false" ht="12.75" hidden="false" customHeight="true" outlineLevel="0" collapsed="false"/>
    <row r="94" customFormat="false" ht="42.75" hidden="false" customHeight="true" outlineLevel="0" collapsed="false">
      <c r="A94" s="109" t="s">
        <v>392</v>
      </c>
      <c r="B94" s="109" t="s">
        <v>393</v>
      </c>
      <c r="C94" s="110" t="s">
        <v>394</v>
      </c>
      <c r="D94" s="110"/>
      <c r="E94" s="110" t="s">
        <v>395</v>
      </c>
      <c r="F94" s="110"/>
      <c r="G94" s="110" t="s">
        <v>396</v>
      </c>
      <c r="H94" s="110"/>
      <c r="I94" s="110" t="s">
        <v>397</v>
      </c>
      <c r="J94" s="110"/>
      <c r="K94" s="110" t="s">
        <v>398</v>
      </c>
      <c r="L94" s="110"/>
      <c r="M94" s="110" t="s">
        <v>399</v>
      </c>
      <c r="N94" s="110"/>
      <c r="O94" s="110" t="s">
        <v>400</v>
      </c>
      <c r="P94" s="110"/>
      <c r="Q94" s="110" t="s">
        <v>401</v>
      </c>
      <c r="R94" s="110"/>
      <c r="S94" s="110" t="s">
        <v>402</v>
      </c>
      <c r="T94" s="110"/>
      <c r="U94" s="110" t="s">
        <v>403</v>
      </c>
      <c r="V94" s="110"/>
      <c r="W94" s="110" t="s">
        <v>404</v>
      </c>
      <c r="X94" s="110"/>
      <c r="Y94" s="110" t="s">
        <v>405</v>
      </c>
      <c r="Z94" s="110"/>
      <c r="AA94" s="110" t="s">
        <v>406</v>
      </c>
      <c r="AB94" s="110"/>
      <c r="AC94" s="110" t="s">
        <v>407</v>
      </c>
      <c r="AD94" s="110"/>
      <c r="AE94" s="110" t="s">
        <v>408</v>
      </c>
      <c r="AF94" s="110"/>
      <c r="AG94" s="110" t="s">
        <v>409</v>
      </c>
      <c r="AH94" s="110"/>
      <c r="AI94" s="109" t="s">
        <v>410</v>
      </c>
      <c r="AJ94" s="109"/>
    </row>
    <row r="95" customFormat="false" ht="11.25" hidden="false" customHeight="true" outlineLevel="0" collapsed="false">
      <c r="A95" s="109"/>
      <c r="B95" s="109"/>
      <c r="C95" s="111" t="s">
        <v>411</v>
      </c>
      <c r="D95" s="111" t="s">
        <v>4</v>
      </c>
      <c r="E95" s="111" t="s">
        <v>411</v>
      </c>
      <c r="F95" s="111" t="s">
        <v>4</v>
      </c>
      <c r="G95" s="111" t="s">
        <v>411</v>
      </c>
      <c r="H95" s="111" t="s">
        <v>4</v>
      </c>
      <c r="I95" s="111" t="s">
        <v>411</v>
      </c>
      <c r="J95" s="111" t="s">
        <v>4</v>
      </c>
      <c r="K95" s="111" t="s">
        <v>411</v>
      </c>
      <c r="L95" s="111" t="s">
        <v>4</v>
      </c>
      <c r="M95" s="111" t="s">
        <v>411</v>
      </c>
      <c r="N95" s="111" t="s">
        <v>4</v>
      </c>
      <c r="O95" s="111" t="s">
        <v>411</v>
      </c>
      <c r="P95" s="111" t="s">
        <v>4</v>
      </c>
      <c r="Q95" s="111" t="s">
        <v>411</v>
      </c>
      <c r="R95" s="111" t="s">
        <v>4</v>
      </c>
      <c r="S95" s="111" t="s">
        <v>411</v>
      </c>
      <c r="T95" s="111" t="s">
        <v>4</v>
      </c>
      <c r="U95" s="111" t="s">
        <v>411</v>
      </c>
      <c r="V95" s="111" t="s">
        <v>4</v>
      </c>
      <c r="W95" s="111" t="s">
        <v>411</v>
      </c>
      <c r="X95" s="111" t="s">
        <v>4</v>
      </c>
      <c r="Y95" s="111" t="s">
        <v>411</v>
      </c>
      <c r="Z95" s="111" t="s">
        <v>4</v>
      </c>
      <c r="AA95" s="111" t="s">
        <v>411</v>
      </c>
      <c r="AB95" s="111" t="s">
        <v>4</v>
      </c>
      <c r="AC95" s="111" t="s">
        <v>411</v>
      </c>
      <c r="AD95" s="111" t="s">
        <v>4</v>
      </c>
      <c r="AE95" s="111" t="s">
        <v>411</v>
      </c>
      <c r="AF95" s="111" t="s">
        <v>4</v>
      </c>
      <c r="AG95" s="111" t="s">
        <v>411</v>
      </c>
      <c r="AH95" s="111" t="s">
        <v>4</v>
      </c>
      <c r="AI95" s="111" t="s">
        <v>411</v>
      </c>
      <c r="AJ95" s="111" t="s">
        <v>4</v>
      </c>
    </row>
    <row r="96" s="112" customFormat="true" ht="11.25" hidden="false" customHeight="true" outlineLevel="0" collapsed="false">
      <c r="A96" s="109"/>
      <c r="B96" s="109"/>
      <c r="C96" s="111" t="s">
        <v>412</v>
      </c>
      <c r="D96" s="111" t="s">
        <v>413</v>
      </c>
      <c r="E96" s="111" t="s">
        <v>414</v>
      </c>
      <c r="F96" s="111" t="s">
        <v>415</v>
      </c>
      <c r="G96" s="111" t="s">
        <v>416</v>
      </c>
      <c r="H96" s="111" t="s">
        <v>417</v>
      </c>
      <c r="I96" s="111" t="s">
        <v>418</v>
      </c>
      <c r="J96" s="111" t="s">
        <v>419</v>
      </c>
      <c r="K96" s="111" t="s">
        <v>420</v>
      </c>
      <c r="L96" s="111" t="s">
        <v>421</v>
      </c>
      <c r="M96" s="111" t="s">
        <v>422</v>
      </c>
      <c r="N96" s="111" t="s">
        <v>423</v>
      </c>
      <c r="O96" s="111" t="s">
        <v>424</v>
      </c>
      <c r="P96" s="111" t="s">
        <v>425</v>
      </c>
      <c r="Q96" s="111" t="s">
        <v>426</v>
      </c>
      <c r="R96" s="111" t="s">
        <v>427</v>
      </c>
      <c r="S96" s="111" t="s">
        <v>428</v>
      </c>
      <c r="T96" s="111" t="s">
        <v>429</v>
      </c>
      <c r="U96" s="111" t="s">
        <v>430</v>
      </c>
      <c r="V96" s="111" t="s">
        <v>431</v>
      </c>
      <c r="W96" s="111" t="s">
        <v>432</v>
      </c>
      <c r="X96" s="111" t="s">
        <v>433</v>
      </c>
      <c r="Y96" s="111" t="s">
        <v>434</v>
      </c>
      <c r="Z96" s="111" t="s">
        <v>435</v>
      </c>
      <c r="AA96" s="111" t="s">
        <v>436</v>
      </c>
      <c r="AB96" s="111" t="s">
        <v>437</v>
      </c>
      <c r="AC96" s="111" t="s">
        <v>438</v>
      </c>
      <c r="AD96" s="111" t="s">
        <v>439</v>
      </c>
      <c r="AE96" s="111" t="s">
        <v>440</v>
      </c>
      <c r="AF96" s="111" t="s">
        <v>441</v>
      </c>
      <c r="AG96" s="111" t="s">
        <v>442</v>
      </c>
      <c r="AH96" s="111" t="s">
        <v>443</v>
      </c>
      <c r="AI96" s="111" t="s">
        <v>444</v>
      </c>
      <c r="AJ96" s="111" t="s">
        <v>445</v>
      </c>
    </row>
    <row r="97" s="112" customFormat="true" ht="21.75" hidden="false" customHeight="true" outlineLevel="0" collapsed="false">
      <c r="A97" s="113" t="s">
        <v>446</v>
      </c>
      <c r="B97" s="114" t="s">
        <v>412</v>
      </c>
      <c r="C97" s="115" t="n">
        <v>170334.16</v>
      </c>
      <c r="D97" s="116" t="n">
        <v>1</v>
      </c>
      <c r="E97" s="115" t="n">
        <v>511002.48</v>
      </c>
      <c r="F97" s="116" t="n">
        <v>3</v>
      </c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5" t="n">
        <v>170334.16</v>
      </c>
      <c r="V97" s="116" t="n">
        <v>1</v>
      </c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5" t="n">
        <v>851670.8</v>
      </c>
      <c r="AJ97" s="116" t="n">
        <v>5</v>
      </c>
    </row>
    <row r="98" s="112" customFormat="true" ht="21.75" hidden="false" customHeight="true" outlineLevel="0" collapsed="false">
      <c r="A98" s="113" t="s">
        <v>446</v>
      </c>
      <c r="B98" s="114" t="s">
        <v>413</v>
      </c>
      <c r="C98" s="115" t="n">
        <v>185608.11</v>
      </c>
      <c r="D98" s="116" t="n">
        <v>1</v>
      </c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5" t="n">
        <v>185608.11</v>
      </c>
      <c r="AJ98" s="116" t="n">
        <v>1</v>
      </c>
    </row>
    <row r="99" s="112" customFormat="true" ht="21.75" hidden="false" customHeight="true" outlineLevel="0" collapsed="false">
      <c r="A99" s="113" t="s">
        <v>129</v>
      </c>
      <c r="B99" s="114" t="s">
        <v>414</v>
      </c>
      <c r="C99" s="117"/>
      <c r="D99" s="117"/>
      <c r="E99" s="115" t="n">
        <v>263791.68</v>
      </c>
      <c r="F99" s="116" t="n">
        <v>2</v>
      </c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5" t="n">
        <v>263791.68</v>
      </c>
      <c r="AJ99" s="116" t="n">
        <v>2</v>
      </c>
    </row>
    <row r="100" s="112" customFormat="true" ht="21.75" hidden="false" customHeight="true" outlineLevel="0" collapsed="false">
      <c r="A100" s="113" t="s">
        <v>94</v>
      </c>
      <c r="B100" s="114" t="s">
        <v>416</v>
      </c>
      <c r="C100" s="115" t="n">
        <v>409885.59</v>
      </c>
      <c r="D100" s="116" t="n">
        <v>3</v>
      </c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5" t="n">
        <v>409885.59</v>
      </c>
      <c r="AJ100" s="116" t="n">
        <v>3</v>
      </c>
    </row>
    <row r="101" s="112" customFormat="true" ht="11.25" hidden="false" customHeight="true" outlineLevel="0" collapsed="false">
      <c r="A101" s="113" t="s">
        <v>95</v>
      </c>
      <c r="B101" s="114" t="s">
        <v>417</v>
      </c>
      <c r="C101" s="115" t="n">
        <v>154760.07</v>
      </c>
      <c r="D101" s="116" t="n">
        <v>1</v>
      </c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5" t="n">
        <v>154760.07</v>
      </c>
      <c r="AJ101" s="116" t="n">
        <v>1</v>
      </c>
    </row>
    <row r="102" s="112" customFormat="true" ht="21.75" hidden="false" customHeight="true" outlineLevel="0" collapsed="false">
      <c r="A102" s="113" t="s">
        <v>448</v>
      </c>
      <c r="B102" s="114" t="s">
        <v>421</v>
      </c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5" t="n">
        <v>2212751.28</v>
      </c>
      <c r="R102" s="116" t="n">
        <v>4</v>
      </c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5" t="n">
        <v>2212751.28</v>
      </c>
      <c r="AJ102" s="116" t="n">
        <v>4</v>
      </c>
    </row>
    <row r="103" s="112" customFormat="true" ht="11.25" hidden="false" customHeight="true" outlineLevel="0" collapsed="false">
      <c r="A103" s="113" t="s">
        <v>106</v>
      </c>
      <c r="B103" s="114" t="s">
        <v>423</v>
      </c>
      <c r="C103" s="115" t="n">
        <v>840192.85</v>
      </c>
      <c r="D103" s="116" t="n">
        <v>5</v>
      </c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5" t="n">
        <v>840192.85</v>
      </c>
      <c r="AJ103" s="116" t="n">
        <v>5</v>
      </c>
    </row>
    <row r="104" s="112" customFormat="true" ht="21.75" hidden="false" customHeight="true" outlineLevel="0" collapsed="false">
      <c r="A104" s="113" t="s">
        <v>107</v>
      </c>
      <c r="B104" s="114" t="s">
        <v>450</v>
      </c>
      <c r="C104" s="117"/>
      <c r="D104" s="117"/>
      <c r="E104" s="115" t="n">
        <v>2553585.3</v>
      </c>
      <c r="F104" s="116" t="n">
        <v>10</v>
      </c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5" t="n">
        <v>1276792.65</v>
      </c>
      <c r="T104" s="116" t="n">
        <v>5</v>
      </c>
      <c r="U104" s="117"/>
      <c r="V104" s="117"/>
      <c r="W104" s="117"/>
      <c r="X104" s="117"/>
      <c r="Y104" s="115" t="n">
        <v>2298226.77</v>
      </c>
      <c r="Z104" s="116" t="n">
        <v>9</v>
      </c>
      <c r="AA104" s="117"/>
      <c r="AB104" s="117"/>
      <c r="AC104" s="117"/>
      <c r="AD104" s="117"/>
      <c r="AE104" s="117"/>
      <c r="AF104" s="117"/>
      <c r="AG104" s="115" t="n">
        <v>510717.06</v>
      </c>
      <c r="AH104" s="116" t="n">
        <v>2</v>
      </c>
      <c r="AI104" s="115" t="n">
        <v>6639321.78</v>
      </c>
      <c r="AJ104" s="116" t="n">
        <v>26</v>
      </c>
    </row>
    <row r="105" s="112" customFormat="true" ht="21.75" hidden="false" customHeight="true" outlineLevel="0" collapsed="false">
      <c r="A105" s="113" t="s">
        <v>107</v>
      </c>
      <c r="B105" s="114" t="s">
        <v>428</v>
      </c>
      <c r="C105" s="117"/>
      <c r="D105" s="117"/>
      <c r="E105" s="115" t="n">
        <v>1862870.25</v>
      </c>
      <c r="F105" s="116" t="n">
        <v>5</v>
      </c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5" t="n">
        <v>745148.1</v>
      </c>
      <c r="T105" s="116" t="n">
        <v>2</v>
      </c>
      <c r="U105" s="117"/>
      <c r="V105" s="117"/>
      <c r="W105" s="117"/>
      <c r="X105" s="117"/>
      <c r="Y105" s="115" t="n">
        <v>745148.1</v>
      </c>
      <c r="Z105" s="116" t="n">
        <v>2</v>
      </c>
      <c r="AA105" s="117"/>
      <c r="AB105" s="117"/>
      <c r="AC105" s="117"/>
      <c r="AD105" s="117"/>
      <c r="AE105" s="117"/>
      <c r="AF105" s="117"/>
      <c r="AG105" s="115" t="n">
        <v>745148.1</v>
      </c>
      <c r="AH105" s="116" t="n">
        <v>2</v>
      </c>
      <c r="AI105" s="115" t="n">
        <v>4098314.55</v>
      </c>
      <c r="AJ105" s="116" t="n">
        <v>11</v>
      </c>
    </row>
    <row r="106" s="112" customFormat="true" ht="21.75" hidden="false" customHeight="true" outlineLevel="0" collapsed="false">
      <c r="A106" s="113" t="s">
        <v>109</v>
      </c>
      <c r="B106" s="114" t="s">
        <v>429</v>
      </c>
      <c r="C106" s="115" t="n">
        <v>263688.54</v>
      </c>
      <c r="D106" s="116" t="n">
        <v>2</v>
      </c>
      <c r="E106" s="117"/>
      <c r="F106" s="117"/>
      <c r="G106" s="117"/>
      <c r="H106" s="117"/>
      <c r="I106" s="117"/>
      <c r="J106" s="117"/>
      <c r="K106" s="115" t="n">
        <v>1450286.97</v>
      </c>
      <c r="L106" s="116" t="n">
        <v>11</v>
      </c>
      <c r="M106" s="115" t="n">
        <v>791065.62</v>
      </c>
      <c r="N106" s="116" t="n">
        <v>6</v>
      </c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5" t="n">
        <v>2505041.13</v>
      </c>
      <c r="AJ106" s="116" t="n">
        <v>19</v>
      </c>
    </row>
    <row r="107" s="112" customFormat="true" ht="11.25" hidden="false" customHeight="true" outlineLevel="0" collapsed="false">
      <c r="A107" s="113" t="s">
        <v>109</v>
      </c>
      <c r="B107" s="114" t="s">
        <v>431</v>
      </c>
      <c r="C107" s="117"/>
      <c r="D107" s="117"/>
      <c r="E107" s="117"/>
      <c r="F107" s="117"/>
      <c r="G107" s="117"/>
      <c r="H107" s="117"/>
      <c r="I107" s="117"/>
      <c r="J107" s="117"/>
      <c r="K107" s="115" t="n">
        <v>417497.55</v>
      </c>
      <c r="L107" s="116" t="n">
        <v>3</v>
      </c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5" t="n">
        <v>417497.55</v>
      </c>
      <c r="AB107" s="116" t="n">
        <v>3</v>
      </c>
      <c r="AC107" s="117"/>
      <c r="AD107" s="117"/>
      <c r="AE107" s="117"/>
      <c r="AF107" s="117"/>
      <c r="AG107" s="117"/>
      <c r="AH107" s="117"/>
      <c r="AI107" s="115" t="n">
        <v>834995.1</v>
      </c>
      <c r="AJ107" s="116" t="n">
        <v>6</v>
      </c>
    </row>
    <row r="108" s="112" customFormat="true" ht="11.25" hidden="false" customHeight="true" outlineLevel="0" collapsed="false">
      <c r="A108" s="113" t="s">
        <v>109</v>
      </c>
      <c r="B108" s="114" t="s">
        <v>433</v>
      </c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5" t="n">
        <v>475162.54</v>
      </c>
      <c r="N108" s="116" t="n">
        <v>2</v>
      </c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5" t="n">
        <v>475162.54</v>
      </c>
      <c r="AJ108" s="116" t="n">
        <v>2</v>
      </c>
    </row>
    <row r="109" s="112" customFormat="true" ht="21.75" hidden="false" customHeight="true" outlineLevel="0" collapsed="false">
      <c r="A109" s="113" t="s">
        <v>110</v>
      </c>
      <c r="B109" s="114" t="s">
        <v>435</v>
      </c>
      <c r="C109" s="115" t="n">
        <v>117698.28</v>
      </c>
      <c r="D109" s="116" t="n">
        <v>1</v>
      </c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5" t="n">
        <v>117698.28</v>
      </c>
      <c r="AJ109" s="116" t="n">
        <v>1</v>
      </c>
    </row>
    <row r="110" s="112" customFormat="true" ht="21.75" hidden="false" customHeight="true" outlineLevel="0" collapsed="false">
      <c r="A110" s="113" t="s">
        <v>111</v>
      </c>
      <c r="B110" s="114" t="s">
        <v>437</v>
      </c>
      <c r="C110" s="115" t="n">
        <v>1105974.3</v>
      </c>
      <c r="D110" s="116" t="n">
        <v>15</v>
      </c>
      <c r="E110" s="117"/>
      <c r="F110" s="117"/>
      <c r="G110" s="117"/>
      <c r="H110" s="117"/>
      <c r="I110" s="115" t="n">
        <v>4645092.06</v>
      </c>
      <c r="J110" s="116" t="n">
        <v>63</v>
      </c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5" t="n">
        <v>5751066.36</v>
      </c>
      <c r="AJ110" s="116" t="n">
        <v>78</v>
      </c>
    </row>
    <row r="111" s="112" customFormat="true" ht="11.25" hidden="false" customHeight="true" outlineLevel="0" collapsed="false">
      <c r="A111" s="113" t="s">
        <v>114</v>
      </c>
      <c r="B111" s="114" t="s">
        <v>442</v>
      </c>
      <c r="C111" s="115" t="n">
        <v>408901.05</v>
      </c>
      <c r="D111" s="116" t="n">
        <v>3</v>
      </c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5" t="n">
        <v>408901.05</v>
      </c>
      <c r="AJ111" s="116" t="n">
        <v>3</v>
      </c>
    </row>
    <row r="112" s="112" customFormat="true" ht="21.75" hidden="false" customHeight="true" outlineLevel="0" collapsed="false">
      <c r="A112" s="113" t="s">
        <v>115</v>
      </c>
      <c r="B112" s="114" t="s">
        <v>443</v>
      </c>
      <c r="C112" s="115" t="n">
        <v>2112902.16</v>
      </c>
      <c r="D112" s="116" t="n">
        <v>12</v>
      </c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5" t="n">
        <v>2288977.34</v>
      </c>
      <c r="V112" s="116" t="n">
        <v>13</v>
      </c>
      <c r="W112" s="117"/>
      <c r="X112" s="117"/>
      <c r="Y112" s="117"/>
      <c r="Z112" s="117"/>
      <c r="AA112" s="115" t="n">
        <v>704300.72</v>
      </c>
      <c r="AB112" s="116" t="n">
        <v>4</v>
      </c>
      <c r="AC112" s="117"/>
      <c r="AD112" s="117"/>
      <c r="AE112" s="115" t="n">
        <v>2112902.16</v>
      </c>
      <c r="AF112" s="116" t="n">
        <v>12</v>
      </c>
      <c r="AG112" s="115" t="n">
        <v>1936826.98</v>
      </c>
      <c r="AH112" s="116" t="n">
        <v>11</v>
      </c>
      <c r="AI112" s="115" t="n">
        <v>9155909.36</v>
      </c>
      <c r="AJ112" s="116" t="n">
        <v>52</v>
      </c>
    </row>
    <row r="113" s="112" customFormat="true" ht="21.75" hidden="false" customHeight="true" outlineLevel="0" collapsed="false">
      <c r="A113" s="113" t="s">
        <v>115</v>
      </c>
      <c r="B113" s="114" t="s">
        <v>444</v>
      </c>
      <c r="C113" s="115" t="n">
        <v>1452618</v>
      </c>
      <c r="D113" s="116" t="n">
        <v>6</v>
      </c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5" t="n">
        <v>1694721</v>
      </c>
      <c r="V113" s="116" t="n">
        <v>7</v>
      </c>
      <c r="W113" s="117"/>
      <c r="X113" s="117"/>
      <c r="Y113" s="117"/>
      <c r="Z113" s="117"/>
      <c r="AA113" s="115" t="n">
        <v>242103</v>
      </c>
      <c r="AB113" s="116" t="n">
        <v>1</v>
      </c>
      <c r="AC113" s="117"/>
      <c r="AD113" s="117"/>
      <c r="AE113" s="115" t="n">
        <v>968412</v>
      </c>
      <c r="AF113" s="116" t="n">
        <v>4</v>
      </c>
      <c r="AG113" s="115" t="n">
        <v>484206</v>
      </c>
      <c r="AH113" s="116" t="n">
        <v>2</v>
      </c>
      <c r="AI113" s="115" t="n">
        <v>4842060</v>
      </c>
      <c r="AJ113" s="116" t="n">
        <v>20</v>
      </c>
    </row>
    <row r="114" s="112" customFormat="true" ht="21.75" hidden="false" customHeight="true" outlineLevel="0" collapsed="false">
      <c r="A114" s="113" t="s">
        <v>115</v>
      </c>
      <c r="B114" s="114" t="s">
        <v>445</v>
      </c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5" t="n">
        <v>616263.66</v>
      </c>
      <c r="V114" s="116" t="n">
        <v>2</v>
      </c>
      <c r="W114" s="117"/>
      <c r="X114" s="117"/>
      <c r="Y114" s="117"/>
      <c r="Z114" s="117"/>
      <c r="AA114" s="117"/>
      <c r="AB114" s="117"/>
      <c r="AC114" s="117"/>
      <c r="AD114" s="117"/>
      <c r="AE114" s="115" t="n">
        <v>308131.83</v>
      </c>
      <c r="AF114" s="116" t="n">
        <v>1</v>
      </c>
      <c r="AG114" s="117"/>
      <c r="AH114" s="117"/>
      <c r="AI114" s="115" t="n">
        <v>924395.49</v>
      </c>
      <c r="AJ114" s="116" t="n">
        <v>3</v>
      </c>
    </row>
    <row r="115" s="112" customFormat="true" ht="21.75" hidden="false" customHeight="true" outlineLevel="0" collapsed="false">
      <c r="A115" s="113" t="s">
        <v>115</v>
      </c>
      <c r="B115" s="114" t="s">
        <v>451</v>
      </c>
      <c r="C115" s="115" t="n">
        <v>943934.46</v>
      </c>
      <c r="D115" s="116" t="n">
        <v>6</v>
      </c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5" t="n">
        <v>1258579.28</v>
      </c>
      <c r="V115" s="116" t="n">
        <v>8</v>
      </c>
      <c r="W115" s="117"/>
      <c r="X115" s="117"/>
      <c r="Y115" s="117"/>
      <c r="Z115" s="117"/>
      <c r="AA115" s="115" t="n">
        <v>471967.23</v>
      </c>
      <c r="AB115" s="116" t="n">
        <v>3</v>
      </c>
      <c r="AC115" s="117"/>
      <c r="AD115" s="117"/>
      <c r="AE115" s="115" t="n">
        <v>943934.46</v>
      </c>
      <c r="AF115" s="116" t="n">
        <v>6</v>
      </c>
      <c r="AG115" s="115" t="n">
        <v>1258579.28</v>
      </c>
      <c r="AH115" s="116" t="n">
        <v>8</v>
      </c>
      <c r="AI115" s="115" t="n">
        <v>4876994.71</v>
      </c>
      <c r="AJ115" s="116" t="n">
        <v>31</v>
      </c>
    </row>
    <row r="116" s="112" customFormat="true" ht="21.75" hidden="false" customHeight="true" outlineLevel="0" collapsed="false">
      <c r="A116" s="113" t="s">
        <v>115</v>
      </c>
      <c r="B116" s="114" t="s">
        <v>452</v>
      </c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5" t="n">
        <v>432638.4</v>
      </c>
      <c r="V116" s="116" t="n">
        <v>2</v>
      </c>
      <c r="W116" s="117"/>
      <c r="X116" s="117"/>
      <c r="Y116" s="117"/>
      <c r="Z116" s="117"/>
      <c r="AA116" s="117"/>
      <c r="AB116" s="117"/>
      <c r="AC116" s="117"/>
      <c r="AD116" s="117"/>
      <c r="AE116" s="115" t="n">
        <v>216319.2</v>
      </c>
      <c r="AF116" s="116" t="n">
        <v>1</v>
      </c>
      <c r="AG116" s="115" t="n">
        <v>432638.4</v>
      </c>
      <c r="AH116" s="116" t="n">
        <v>2</v>
      </c>
      <c r="AI116" s="115" t="n">
        <v>1081596</v>
      </c>
      <c r="AJ116" s="116" t="n">
        <v>5</v>
      </c>
    </row>
    <row r="117" s="112" customFormat="true" ht="21.75" hidden="false" customHeight="true" outlineLevel="0" collapsed="false">
      <c r="A117" s="113" t="s">
        <v>115</v>
      </c>
      <c r="B117" s="114" t="s">
        <v>453</v>
      </c>
      <c r="C117" s="115" t="n">
        <v>550629.94</v>
      </c>
      <c r="D117" s="116" t="n">
        <v>2</v>
      </c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5" t="n">
        <v>275314.97</v>
      </c>
      <c r="V117" s="116" t="n">
        <v>1</v>
      </c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5" t="n">
        <v>825944.91</v>
      </c>
      <c r="AJ117" s="116" t="n">
        <v>3</v>
      </c>
    </row>
    <row r="118" s="112" customFormat="true" ht="21.75" hidden="false" customHeight="true" outlineLevel="0" collapsed="false">
      <c r="A118" s="113" t="s">
        <v>115</v>
      </c>
      <c r="B118" s="114" t="s">
        <v>454</v>
      </c>
      <c r="C118" s="115" t="n">
        <v>4706761.86</v>
      </c>
      <c r="D118" s="116" t="n">
        <v>18</v>
      </c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5" t="n">
        <v>2614867.7</v>
      </c>
      <c r="V118" s="116" t="n">
        <v>10</v>
      </c>
      <c r="W118" s="117"/>
      <c r="X118" s="117"/>
      <c r="Y118" s="117"/>
      <c r="Z118" s="117"/>
      <c r="AA118" s="115" t="n">
        <v>522973.54</v>
      </c>
      <c r="AB118" s="116" t="n">
        <v>2</v>
      </c>
      <c r="AC118" s="117"/>
      <c r="AD118" s="117"/>
      <c r="AE118" s="115" t="n">
        <v>1307433.85</v>
      </c>
      <c r="AF118" s="116" t="n">
        <v>5</v>
      </c>
      <c r="AG118" s="115" t="n">
        <v>1307433.85</v>
      </c>
      <c r="AH118" s="116" t="n">
        <v>5</v>
      </c>
      <c r="AI118" s="115" t="n">
        <v>10459470.8</v>
      </c>
      <c r="AJ118" s="116" t="n">
        <v>40</v>
      </c>
    </row>
    <row r="119" s="112" customFormat="true" ht="21.75" hidden="false" customHeight="true" outlineLevel="0" collapsed="false">
      <c r="A119" s="113" t="s">
        <v>115</v>
      </c>
      <c r="B119" s="114" t="s">
        <v>455</v>
      </c>
      <c r="C119" s="115" t="n">
        <v>870569.52</v>
      </c>
      <c r="D119" s="116" t="n">
        <v>6</v>
      </c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5" t="n">
        <v>145094.92</v>
      </c>
      <c r="AB119" s="116" t="n">
        <v>1</v>
      </c>
      <c r="AC119" s="117"/>
      <c r="AD119" s="117"/>
      <c r="AE119" s="117"/>
      <c r="AF119" s="117"/>
      <c r="AG119" s="117"/>
      <c r="AH119" s="117"/>
      <c r="AI119" s="115" t="n">
        <v>1015664.44</v>
      </c>
      <c r="AJ119" s="116" t="n">
        <v>7</v>
      </c>
    </row>
    <row r="120" s="112" customFormat="true" ht="21.75" hidden="false" customHeight="true" outlineLevel="0" collapsed="false">
      <c r="A120" s="113" t="s">
        <v>115</v>
      </c>
      <c r="B120" s="114" t="s">
        <v>456</v>
      </c>
      <c r="C120" s="115" t="n">
        <v>1695460.06</v>
      </c>
      <c r="D120" s="116" t="n">
        <v>7</v>
      </c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5" t="n">
        <v>1695460.06</v>
      </c>
      <c r="AJ120" s="116" t="n">
        <v>7</v>
      </c>
    </row>
    <row r="121" s="112" customFormat="true" ht="21.75" hidden="false" customHeight="true" outlineLevel="0" collapsed="false">
      <c r="A121" s="113" t="s">
        <v>115</v>
      </c>
      <c r="B121" s="114" t="s">
        <v>457</v>
      </c>
      <c r="C121" s="115" t="n">
        <v>367187.84</v>
      </c>
      <c r="D121" s="116" t="n">
        <v>1</v>
      </c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5" t="n">
        <v>367187.84</v>
      </c>
      <c r="AJ121" s="116" t="n">
        <v>1</v>
      </c>
    </row>
    <row r="122" s="112" customFormat="true" ht="21.75" hidden="false" customHeight="true" outlineLevel="0" collapsed="false">
      <c r="A122" s="113" t="s">
        <v>119</v>
      </c>
      <c r="B122" s="114" t="s">
        <v>459</v>
      </c>
      <c r="C122" s="115" t="n">
        <v>142326.89</v>
      </c>
      <c r="D122" s="116" t="n">
        <v>1</v>
      </c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5" t="n">
        <v>2846537.8</v>
      </c>
      <c r="R122" s="116" t="n">
        <v>20</v>
      </c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5" t="n">
        <v>142326.89</v>
      </c>
      <c r="AH122" s="116" t="n">
        <v>1</v>
      </c>
      <c r="AI122" s="115" t="n">
        <v>3131191.58</v>
      </c>
      <c r="AJ122" s="116" t="n">
        <v>22</v>
      </c>
    </row>
    <row r="123" s="112" customFormat="true" ht="21.75" hidden="false" customHeight="true" outlineLevel="0" collapsed="false">
      <c r="A123" s="113" t="s">
        <v>119</v>
      </c>
      <c r="B123" s="114" t="s">
        <v>460</v>
      </c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5" t="n">
        <v>2742983.1</v>
      </c>
      <c r="R123" s="116" t="n">
        <v>13</v>
      </c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5" t="n">
        <v>2742983.1</v>
      </c>
      <c r="AJ123" s="116" t="n">
        <v>13</v>
      </c>
    </row>
    <row r="124" s="112" customFormat="true" ht="21.75" hidden="false" customHeight="true" outlineLevel="0" collapsed="false">
      <c r="A124" s="113" t="s">
        <v>119</v>
      </c>
      <c r="B124" s="114" t="s">
        <v>461</v>
      </c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5" t="n">
        <v>3784032</v>
      </c>
      <c r="R124" s="116" t="n">
        <v>25</v>
      </c>
      <c r="S124" s="117"/>
      <c r="T124" s="117"/>
      <c r="U124" s="117"/>
      <c r="V124" s="117"/>
      <c r="W124" s="115" t="n">
        <v>454083.84</v>
      </c>
      <c r="X124" s="116" t="n">
        <v>3</v>
      </c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5" t="n">
        <v>4238115.84</v>
      </c>
      <c r="AJ124" s="116" t="n">
        <v>28</v>
      </c>
    </row>
    <row r="125" s="112" customFormat="true" ht="21.75" hidden="false" customHeight="true" outlineLevel="0" collapsed="false">
      <c r="A125" s="113" t="s">
        <v>119</v>
      </c>
      <c r="B125" s="114" t="s">
        <v>462</v>
      </c>
      <c r="C125" s="115" t="n">
        <v>1956447.72</v>
      </c>
      <c r="D125" s="116" t="n">
        <v>9</v>
      </c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5" t="n">
        <v>1956447.72</v>
      </c>
      <c r="AJ125" s="116" t="n">
        <v>9</v>
      </c>
    </row>
    <row r="126" s="112" customFormat="true" ht="21.75" hidden="false" customHeight="true" outlineLevel="0" collapsed="false">
      <c r="A126" s="113" t="s">
        <v>120</v>
      </c>
      <c r="B126" s="114" t="s">
        <v>464</v>
      </c>
      <c r="C126" s="115" t="n">
        <v>588177.78</v>
      </c>
      <c r="D126" s="116" t="n">
        <v>6</v>
      </c>
      <c r="E126" s="115" t="n">
        <v>2058622.23</v>
      </c>
      <c r="F126" s="116" t="n">
        <v>21</v>
      </c>
      <c r="G126" s="115" t="n">
        <v>196059.26</v>
      </c>
      <c r="H126" s="116" t="n">
        <v>2</v>
      </c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5" t="n">
        <v>2842859.27</v>
      </c>
      <c r="AJ126" s="116" t="n">
        <v>29</v>
      </c>
    </row>
    <row r="127" s="112" customFormat="true" ht="11.25" hidden="false" customHeight="true" outlineLevel="0" collapsed="false">
      <c r="A127" s="113" t="s">
        <v>120</v>
      </c>
      <c r="B127" s="114" t="s">
        <v>465</v>
      </c>
      <c r="C127" s="117"/>
      <c r="D127" s="117"/>
      <c r="E127" s="115" t="n">
        <v>144035.57</v>
      </c>
      <c r="F127" s="116" t="n">
        <v>1</v>
      </c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5" t="n">
        <v>144035.57</v>
      </c>
      <c r="AJ127" s="116" t="n">
        <v>1</v>
      </c>
    </row>
    <row r="128" s="112" customFormat="true" ht="21.75" hidden="false" customHeight="true" outlineLevel="0" collapsed="false">
      <c r="A128" s="113" t="s">
        <v>124</v>
      </c>
      <c r="B128" s="114" t="s">
        <v>466</v>
      </c>
      <c r="C128" s="117"/>
      <c r="D128" s="117"/>
      <c r="E128" s="117"/>
      <c r="F128" s="117"/>
      <c r="G128" s="115" t="n">
        <v>254974.42</v>
      </c>
      <c r="H128" s="116" t="n">
        <v>2</v>
      </c>
      <c r="I128" s="117"/>
      <c r="J128" s="117"/>
      <c r="K128" s="117"/>
      <c r="L128" s="117"/>
      <c r="M128" s="117"/>
      <c r="N128" s="117"/>
      <c r="O128" s="115" t="n">
        <v>254974.42</v>
      </c>
      <c r="P128" s="116" t="n">
        <v>2</v>
      </c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5" t="n">
        <v>509948.84</v>
      </c>
      <c r="AJ128" s="116" t="n">
        <v>4</v>
      </c>
    </row>
    <row r="129" s="112" customFormat="true" ht="11.25" hidden="false" customHeight="true" outlineLevel="0" collapsed="false">
      <c r="A129" s="113" t="s">
        <v>125</v>
      </c>
      <c r="B129" s="114" t="s">
        <v>467</v>
      </c>
      <c r="C129" s="117"/>
      <c r="D129" s="117"/>
      <c r="E129" s="115" t="n">
        <v>191205.8</v>
      </c>
      <c r="F129" s="116" t="n">
        <v>1</v>
      </c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5" t="n">
        <v>191205.8</v>
      </c>
      <c r="AJ129" s="116" t="n">
        <v>1</v>
      </c>
    </row>
    <row r="130" s="122" customFormat="true" ht="21.75" hidden="false" customHeight="true" outlineLevel="0" collapsed="false">
      <c r="A130" s="118" t="s">
        <v>388</v>
      </c>
      <c r="B130" s="118"/>
      <c r="C130" s="119" t="n">
        <v>19044059.18</v>
      </c>
      <c r="D130" s="120" t="n">
        <v>106</v>
      </c>
      <c r="E130" s="119" t="n">
        <v>7585113.31</v>
      </c>
      <c r="F130" s="120" t="n">
        <v>43</v>
      </c>
      <c r="G130" s="119" t="n">
        <v>451033.68</v>
      </c>
      <c r="H130" s="120" t="n">
        <v>4</v>
      </c>
      <c r="I130" s="119" t="n">
        <v>4645092.06</v>
      </c>
      <c r="J130" s="120" t="n">
        <v>63</v>
      </c>
      <c r="K130" s="119" t="n">
        <v>1867784.52</v>
      </c>
      <c r="L130" s="120" t="n">
        <v>14</v>
      </c>
      <c r="M130" s="119" t="n">
        <v>1266228.16</v>
      </c>
      <c r="N130" s="120" t="n">
        <v>8</v>
      </c>
      <c r="O130" s="119" t="n">
        <v>254974.42</v>
      </c>
      <c r="P130" s="120" t="n">
        <v>2</v>
      </c>
      <c r="Q130" s="119" t="n">
        <v>11586304.18</v>
      </c>
      <c r="R130" s="120" t="n">
        <v>62</v>
      </c>
      <c r="S130" s="119" t="n">
        <v>2021940.75</v>
      </c>
      <c r="T130" s="120" t="n">
        <v>7</v>
      </c>
      <c r="U130" s="119" t="n">
        <v>9351696.51</v>
      </c>
      <c r="V130" s="120" t="n">
        <v>44</v>
      </c>
      <c r="W130" s="119" t="n">
        <v>454083.84</v>
      </c>
      <c r="X130" s="120" t="n">
        <v>3</v>
      </c>
      <c r="Y130" s="119" t="n">
        <v>3043374.87</v>
      </c>
      <c r="Z130" s="120" t="n">
        <v>11</v>
      </c>
      <c r="AA130" s="119" t="n">
        <v>2503936.96</v>
      </c>
      <c r="AB130" s="120" t="n">
        <v>14</v>
      </c>
      <c r="AC130" s="121"/>
      <c r="AD130" s="121"/>
      <c r="AE130" s="119" t="n">
        <v>5857133.5</v>
      </c>
      <c r="AF130" s="120" t="n">
        <v>29</v>
      </c>
      <c r="AG130" s="119" t="n">
        <v>6817876.56</v>
      </c>
      <c r="AH130" s="120" t="n">
        <v>33</v>
      </c>
      <c r="AI130" s="119" t="n">
        <v>76750632.5</v>
      </c>
      <c r="AJ130" s="120" t="n">
        <v>443</v>
      </c>
    </row>
    <row r="131" customFormat="false" ht="35.25" hidden="false" customHeight="true" outlineLevel="0" collapsed="false">
      <c r="AF131" s="33" t="s">
        <v>389</v>
      </c>
      <c r="AG131" s="33"/>
      <c r="AH131" s="33"/>
      <c r="AI131" s="33"/>
      <c r="AJ131" s="33"/>
    </row>
    <row r="132" customFormat="false" ht="15.75" hidden="false" customHeight="true" outlineLevel="0" collapsed="false">
      <c r="B132" s="107" t="s">
        <v>390</v>
      </c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</row>
    <row r="133" customFormat="false" ht="15.75" hidden="false" customHeight="true" outlineLevel="0" collapsed="false">
      <c r="A133" s="108" t="s">
        <v>470</v>
      </c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</row>
    <row r="134" customFormat="false" ht="12.75" hidden="false" customHeight="true" outlineLevel="0" collapsed="false"/>
    <row r="135" customFormat="false" ht="42.75" hidden="false" customHeight="true" outlineLevel="0" collapsed="false">
      <c r="A135" s="109" t="s">
        <v>392</v>
      </c>
      <c r="B135" s="109" t="s">
        <v>393</v>
      </c>
      <c r="C135" s="110" t="s">
        <v>394</v>
      </c>
      <c r="D135" s="110"/>
      <c r="E135" s="110" t="s">
        <v>395</v>
      </c>
      <c r="F135" s="110"/>
      <c r="G135" s="110" t="s">
        <v>396</v>
      </c>
      <c r="H135" s="110"/>
      <c r="I135" s="110" t="s">
        <v>397</v>
      </c>
      <c r="J135" s="110"/>
      <c r="K135" s="110" t="s">
        <v>398</v>
      </c>
      <c r="L135" s="110"/>
      <c r="M135" s="110" t="s">
        <v>399</v>
      </c>
      <c r="N135" s="110"/>
      <c r="O135" s="110" t="s">
        <v>400</v>
      </c>
      <c r="P135" s="110"/>
      <c r="Q135" s="110" t="s">
        <v>401</v>
      </c>
      <c r="R135" s="110"/>
      <c r="S135" s="110" t="s">
        <v>402</v>
      </c>
      <c r="T135" s="110"/>
      <c r="U135" s="110" t="s">
        <v>403</v>
      </c>
      <c r="V135" s="110"/>
      <c r="W135" s="110" t="s">
        <v>404</v>
      </c>
      <c r="X135" s="110"/>
      <c r="Y135" s="110" t="s">
        <v>405</v>
      </c>
      <c r="Z135" s="110"/>
      <c r="AA135" s="110" t="s">
        <v>406</v>
      </c>
      <c r="AB135" s="110"/>
      <c r="AC135" s="110" t="s">
        <v>407</v>
      </c>
      <c r="AD135" s="110"/>
      <c r="AE135" s="110" t="s">
        <v>408</v>
      </c>
      <c r="AF135" s="110"/>
      <c r="AG135" s="110" t="s">
        <v>409</v>
      </c>
      <c r="AH135" s="110"/>
      <c r="AI135" s="109" t="s">
        <v>410</v>
      </c>
      <c r="AJ135" s="109"/>
    </row>
    <row r="136" customFormat="false" ht="11.25" hidden="false" customHeight="true" outlineLevel="0" collapsed="false">
      <c r="A136" s="109"/>
      <c r="B136" s="109"/>
      <c r="C136" s="111" t="s">
        <v>411</v>
      </c>
      <c r="D136" s="111" t="s">
        <v>4</v>
      </c>
      <c r="E136" s="111" t="s">
        <v>411</v>
      </c>
      <c r="F136" s="111" t="s">
        <v>4</v>
      </c>
      <c r="G136" s="111" t="s">
        <v>411</v>
      </c>
      <c r="H136" s="111" t="s">
        <v>4</v>
      </c>
      <c r="I136" s="111" t="s">
        <v>411</v>
      </c>
      <c r="J136" s="111" t="s">
        <v>4</v>
      </c>
      <c r="K136" s="111" t="s">
        <v>411</v>
      </c>
      <c r="L136" s="111" t="s">
        <v>4</v>
      </c>
      <c r="M136" s="111" t="s">
        <v>411</v>
      </c>
      <c r="N136" s="111" t="s">
        <v>4</v>
      </c>
      <c r="O136" s="111" t="s">
        <v>411</v>
      </c>
      <c r="P136" s="111" t="s">
        <v>4</v>
      </c>
      <c r="Q136" s="111" t="s">
        <v>411</v>
      </c>
      <c r="R136" s="111" t="s">
        <v>4</v>
      </c>
      <c r="S136" s="111" t="s">
        <v>411</v>
      </c>
      <c r="T136" s="111" t="s">
        <v>4</v>
      </c>
      <c r="U136" s="111" t="s">
        <v>411</v>
      </c>
      <c r="V136" s="111" t="s">
        <v>4</v>
      </c>
      <c r="W136" s="111" t="s">
        <v>411</v>
      </c>
      <c r="X136" s="111" t="s">
        <v>4</v>
      </c>
      <c r="Y136" s="111" t="s">
        <v>411</v>
      </c>
      <c r="Z136" s="111" t="s">
        <v>4</v>
      </c>
      <c r="AA136" s="111" t="s">
        <v>411</v>
      </c>
      <c r="AB136" s="111" t="s">
        <v>4</v>
      </c>
      <c r="AC136" s="111" t="s">
        <v>411</v>
      </c>
      <c r="AD136" s="111" t="s">
        <v>4</v>
      </c>
      <c r="AE136" s="111" t="s">
        <v>411</v>
      </c>
      <c r="AF136" s="111" t="s">
        <v>4</v>
      </c>
      <c r="AG136" s="111" t="s">
        <v>411</v>
      </c>
      <c r="AH136" s="111" t="s">
        <v>4</v>
      </c>
      <c r="AI136" s="111" t="s">
        <v>411</v>
      </c>
      <c r="AJ136" s="111" t="s">
        <v>4</v>
      </c>
    </row>
    <row r="137" s="112" customFormat="true" ht="11.25" hidden="false" customHeight="true" outlineLevel="0" collapsed="false">
      <c r="A137" s="109"/>
      <c r="B137" s="109"/>
      <c r="C137" s="111" t="s">
        <v>412</v>
      </c>
      <c r="D137" s="111" t="s">
        <v>413</v>
      </c>
      <c r="E137" s="111" t="s">
        <v>414</v>
      </c>
      <c r="F137" s="111" t="s">
        <v>415</v>
      </c>
      <c r="G137" s="111" t="s">
        <v>416</v>
      </c>
      <c r="H137" s="111" t="s">
        <v>417</v>
      </c>
      <c r="I137" s="111" t="s">
        <v>418</v>
      </c>
      <c r="J137" s="111" t="s">
        <v>419</v>
      </c>
      <c r="K137" s="111" t="s">
        <v>420</v>
      </c>
      <c r="L137" s="111" t="s">
        <v>421</v>
      </c>
      <c r="M137" s="111" t="s">
        <v>422</v>
      </c>
      <c r="N137" s="111" t="s">
        <v>423</v>
      </c>
      <c r="O137" s="111" t="s">
        <v>424</v>
      </c>
      <c r="P137" s="111" t="s">
        <v>425</v>
      </c>
      <c r="Q137" s="111" t="s">
        <v>426</v>
      </c>
      <c r="R137" s="111" t="s">
        <v>427</v>
      </c>
      <c r="S137" s="111" t="s">
        <v>428</v>
      </c>
      <c r="T137" s="111" t="s">
        <v>429</v>
      </c>
      <c r="U137" s="111" t="s">
        <v>430</v>
      </c>
      <c r="V137" s="111" t="s">
        <v>431</v>
      </c>
      <c r="W137" s="111" t="s">
        <v>432</v>
      </c>
      <c r="X137" s="111" t="s">
        <v>433</v>
      </c>
      <c r="Y137" s="111" t="s">
        <v>434</v>
      </c>
      <c r="Z137" s="111" t="s">
        <v>435</v>
      </c>
      <c r="AA137" s="111" t="s">
        <v>436</v>
      </c>
      <c r="AB137" s="111" t="s">
        <v>437</v>
      </c>
      <c r="AC137" s="111" t="s">
        <v>438</v>
      </c>
      <c r="AD137" s="111" t="s">
        <v>439</v>
      </c>
      <c r="AE137" s="111" t="s">
        <v>440</v>
      </c>
      <c r="AF137" s="111" t="s">
        <v>441</v>
      </c>
      <c r="AG137" s="111" t="s">
        <v>442</v>
      </c>
      <c r="AH137" s="111" t="s">
        <v>443</v>
      </c>
      <c r="AI137" s="111" t="s">
        <v>444</v>
      </c>
      <c r="AJ137" s="111" t="s">
        <v>445</v>
      </c>
    </row>
    <row r="138" s="112" customFormat="true" ht="21.75" hidden="false" customHeight="true" outlineLevel="0" collapsed="false">
      <c r="A138" s="113" t="s">
        <v>446</v>
      </c>
      <c r="B138" s="114" t="s">
        <v>412</v>
      </c>
      <c r="C138" s="117"/>
      <c r="D138" s="117"/>
      <c r="E138" s="115" t="n">
        <v>511002.48</v>
      </c>
      <c r="F138" s="116" t="n">
        <v>3</v>
      </c>
      <c r="G138" s="115" t="n">
        <v>511002.48</v>
      </c>
      <c r="H138" s="116" t="n">
        <v>3</v>
      </c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5" t="n">
        <v>170334.16</v>
      </c>
      <c r="V138" s="116" t="n">
        <v>1</v>
      </c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5" t="n">
        <v>1192339.12</v>
      </c>
      <c r="AJ138" s="116" t="n">
        <v>7</v>
      </c>
    </row>
    <row r="139" s="112" customFormat="true" ht="21.75" hidden="false" customHeight="true" outlineLevel="0" collapsed="false">
      <c r="A139" s="113" t="s">
        <v>446</v>
      </c>
      <c r="B139" s="114" t="s">
        <v>413</v>
      </c>
      <c r="C139" s="117"/>
      <c r="D139" s="117"/>
      <c r="E139" s="115" t="n">
        <v>185608.11</v>
      </c>
      <c r="F139" s="116" t="n">
        <v>1</v>
      </c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5" t="n">
        <v>185608.11</v>
      </c>
      <c r="AJ139" s="116" t="n">
        <v>1</v>
      </c>
    </row>
    <row r="140" s="112" customFormat="true" ht="21.75" hidden="false" customHeight="true" outlineLevel="0" collapsed="false">
      <c r="A140" s="113" t="s">
        <v>129</v>
      </c>
      <c r="B140" s="114" t="s">
        <v>414</v>
      </c>
      <c r="C140" s="117"/>
      <c r="D140" s="117"/>
      <c r="E140" s="115" t="n">
        <v>263791.68</v>
      </c>
      <c r="F140" s="116" t="n">
        <v>2</v>
      </c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5" t="n">
        <v>263791.68</v>
      </c>
      <c r="AJ140" s="116" t="n">
        <v>2</v>
      </c>
    </row>
    <row r="141" s="112" customFormat="true" ht="21.75" hidden="false" customHeight="true" outlineLevel="0" collapsed="false">
      <c r="A141" s="113" t="s">
        <v>94</v>
      </c>
      <c r="B141" s="114" t="s">
        <v>416</v>
      </c>
      <c r="C141" s="115" t="n">
        <v>1776170.89</v>
      </c>
      <c r="D141" s="116" t="n">
        <v>13</v>
      </c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  <c r="AE141" s="117"/>
      <c r="AF141" s="117"/>
      <c r="AG141" s="117"/>
      <c r="AH141" s="117"/>
      <c r="AI141" s="115" t="n">
        <v>1776170.89</v>
      </c>
      <c r="AJ141" s="116" t="n">
        <v>13</v>
      </c>
    </row>
    <row r="142" s="112" customFormat="true" ht="11.25" hidden="false" customHeight="true" outlineLevel="0" collapsed="false">
      <c r="A142" s="113" t="s">
        <v>95</v>
      </c>
      <c r="B142" s="114" t="s">
        <v>417</v>
      </c>
      <c r="C142" s="115" t="n">
        <v>154760.07</v>
      </c>
      <c r="D142" s="116" t="n">
        <v>1</v>
      </c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  <c r="AE142" s="117"/>
      <c r="AF142" s="117"/>
      <c r="AG142" s="117"/>
      <c r="AH142" s="117"/>
      <c r="AI142" s="115" t="n">
        <v>154760.07</v>
      </c>
      <c r="AJ142" s="116" t="n">
        <v>1</v>
      </c>
    </row>
    <row r="143" s="112" customFormat="true" ht="53.25" hidden="false" customHeight="true" outlineLevel="0" collapsed="false">
      <c r="A143" s="113" t="s">
        <v>447</v>
      </c>
      <c r="B143" s="114" t="s">
        <v>419</v>
      </c>
      <c r="C143" s="117"/>
      <c r="D143" s="117"/>
      <c r="E143" s="117"/>
      <c r="F143" s="117"/>
      <c r="G143" s="115" t="n">
        <v>541922.56</v>
      </c>
      <c r="H143" s="116" t="n">
        <v>2</v>
      </c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117"/>
      <c r="AF143" s="117"/>
      <c r="AG143" s="117"/>
      <c r="AH143" s="117"/>
      <c r="AI143" s="115" t="n">
        <v>541922.56</v>
      </c>
      <c r="AJ143" s="116" t="n">
        <v>2</v>
      </c>
    </row>
    <row r="144" s="112" customFormat="true" ht="21.75" hidden="false" customHeight="true" outlineLevel="0" collapsed="false">
      <c r="A144" s="113" t="s">
        <v>448</v>
      </c>
      <c r="B144" s="114" t="s">
        <v>421</v>
      </c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5" t="n">
        <v>2212751.28</v>
      </c>
      <c r="R144" s="116" t="n">
        <v>4</v>
      </c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17"/>
      <c r="AG144" s="117"/>
      <c r="AH144" s="117"/>
      <c r="AI144" s="115" t="n">
        <v>2212751.28</v>
      </c>
      <c r="AJ144" s="116" t="n">
        <v>4</v>
      </c>
    </row>
    <row r="145" s="112" customFormat="true" ht="21.75" hidden="false" customHeight="true" outlineLevel="0" collapsed="false">
      <c r="A145" s="113" t="s">
        <v>448</v>
      </c>
      <c r="B145" s="114" t="s">
        <v>422</v>
      </c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5" t="n">
        <v>1622436.04</v>
      </c>
      <c r="R145" s="116" t="n">
        <v>1</v>
      </c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7"/>
      <c r="AE145" s="117"/>
      <c r="AF145" s="117"/>
      <c r="AG145" s="117"/>
      <c r="AH145" s="117"/>
      <c r="AI145" s="115" t="n">
        <v>1622436.04</v>
      </c>
      <c r="AJ145" s="116" t="n">
        <v>1</v>
      </c>
    </row>
    <row r="146" s="112" customFormat="true" ht="21.75" hidden="false" customHeight="true" outlineLevel="0" collapsed="false">
      <c r="A146" s="113" t="s">
        <v>106</v>
      </c>
      <c r="B146" s="114" t="s">
        <v>423</v>
      </c>
      <c r="C146" s="115" t="n">
        <v>1008231.42</v>
      </c>
      <c r="D146" s="116" t="n">
        <v>6</v>
      </c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  <c r="AC146" s="117"/>
      <c r="AD146" s="117"/>
      <c r="AE146" s="117"/>
      <c r="AF146" s="117"/>
      <c r="AG146" s="117"/>
      <c r="AH146" s="117"/>
      <c r="AI146" s="115" t="n">
        <v>1008231.42</v>
      </c>
      <c r="AJ146" s="116" t="n">
        <v>6</v>
      </c>
    </row>
    <row r="147" s="112" customFormat="true" ht="11.25" hidden="false" customHeight="true" outlineLevel="0" collapsed="false">
      <c r="A147" s="113" t="s">
        <v>106</v>
      </c>
      <c r="B147" s="114" t="s">
        <v>425</v>
      </c>
      <c r="C147" s="115" t="n">
        <v>163019.75</v>
      </c>
      <c r="D147" s="116" t="n">
        <v>1</v>
      </c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  <c r="AD147" s="117"/>
      <c r="AE147" s="117"/>
      <c r="AF147" s="117"/>
      <c r="AG147" s="117"/>
      <c r="AH147" s="117"/>
      <c r="AI147" s="115" t="n">
        <v>163019.75</v>
      </c>
      <c r="AJ147" s="116" t="n">
        <v>1</v>
      </c>
    </row>
    <row r="148" s="112" customFormat="true" ht="11.25" hidden="false" customHeight="true" outlineLevel="0" collapsed="false">
      <c r="A148" s="113" t="s">
        <v>106</v>
      </c>
      <c r="B148" s="114" t="s">
        <v>449</v>
      </c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5" t="n">
        <v>409289.92</v>
      </c>
      <c r="V148" s="116" t="n">
        <v>1</v>
      </c>
      <c r="W148" s="117"/>
      <c r="X148" s="117"/>
      <c r="Y148" s="117"/>
      <c r="Z148" s="117"/>
      <c r="AA148" s="117"/>
      <c r="AB148" s="117"/>
      <c r="AC148" s="117"/>
      <c r="AD148" s="117"/>
      <c r="AE148" s="117"/>
      <c r="AF148" s="117"/>
      <c r="AG148" s="117"/>
      <c r="AH148" s="117"/>
      <c r="AI148" s="115" t="n">
        <v>409289.92</v>
      </c>
      <c r="AJ148" s="116" t="n">
        <v>1</v>
      </c>
    </row>
    <row r="149" s="112" customFormat="true" ht="21.75" hidden="false" customHeight="true" outlineLevel="0" collapsed="false">
      <c r="A149" s="113" t="s">
        <v>107</v>
      </c>
      <c r="B149" s="114" t="s">
        <v>450</v>
      </c>
      <c r="C149" s="117"/>
      <c r="D149" s="117"/>
      <c r="E149" s="115" t="n">
        <v>2553585.3</v>
      </c>
      <c r="F149" s="116" t="n">
        <v>10</v>
      </c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5" t="n">
        <v>1276792.65</v>
      </c>
      <c r="T149" s="116" t="n">
        <v>5</v>
      </c>
      <c r="U149" s="117"/>
      <c r="V149" s="117"/>
      <c r="W149" s="117"/>
      <c r="X149" s="117"/>
      <c r="Y149" s="115" t="n">
        <v>2042868.24</v>
      </c>
      <c r="Z149" s="116" t="n">
        <v>8</v>
      </c>
      <c r="AA149" s="117"/>
      <c r="AB149" s="117"/>
      <c r="AC149" s="117"/>
      <c r="AD149" s="117"/>
      <c r="AE149" s="117"/>
      <c r="AF149" s="117"/>
      <c r="AG149" s="115" t="n">
        <v>510717.06</v>
      </c>
      <c r="AH149" s="116" t="n">
        <v>2</v>
      </c>
      <c r="AI149" s="115" t="n">
        <v>6383963.25</v>
      </c>
      <c r="AJ149" s="116" t="n">
        <v>25</v>
      </c>
    </row>
    <row r="150" s="112" customFormat="true" ht="21.75" hidden="false" customHeight="true" outlineLevel="0" collapsed="false">
      <c r="A150" s="113" t="s">
        <v>107</v>
      </c>
      <c r="B150" s="114" t="s">
        <v>428</v>
      </c>
      <c r="C150" s="117"/>
      <c r="D150" s="117"/>
      <c r="E150" s="115" t="n">
        <v>1862870.25</v>
      </c>
      <c r="F150" s="116" t="n">
        <v>5</v>
      </c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5" t="n">
        <v>745148.1</v>
      </c>
      <c r="T150" s="116" t="n">
        <v>2</v>
      </c>
      <c r="U150" s="117"/>
      <c r="V150" s="117"/>
      <c r="W150" s="117"/>
      <c r="X150" s="117"/>
      <c r="Y150" s="115" t="n">
        <v>745148.1</v>
      </c>
      <c r="Z150" s="116" t="n">
        <v>2</v>
      </c>
      <c r="AA150" s="117"/>
      <c r="AB150" s="117"/>
      <c r="AC150" s="117"/>
      <c r="AD150" s="117"/>
      <c r="AE150" s="117"/>
      <c r="AF150" s="117"/>
      <c r="AG150" s="115" t="n">
        <v>745148.1</v>
      </c>
      <c r="AH150" s="116" t="n">
        <v>2</v>
      </c>
      <c r="AI150" s="115" t="n">
        <v>4098314.55</v>
      </c>
      <c r="AJ150" s="116" t="n">
        <v>11</v>
      </c>
    </row>
    <row r="151" s="112" customFormat="true" ht="21.75" hidden="false" customHeight="true" outlineLevel="0" collapsed="false">
      <c r="A151" s="113" t="s">
        <v>109</v>
      </c>
      <c r="B151" s="114" t="s">
        <v>429</v>
      </c>
      <c r="C151" s="115" t="n">
        <v>263688.54</v>
      </c>
      <c r="D151" s="116" t="n">
        <v>2</v>
      </c>
      <c r="E151" s="117"/>
      <c r="F151" s="117"/>
      <c r="G151" s="117"/>
      <c r="H151" s="117"/>
      <c r="I151" s="117"/>
      <c r="J151" s="117"/>
      <c r="K151" s="115" t="n">
        <v>1318442.7</v>
      </c>
      <c r="L151" s="116" t="n">
        <v>10</v>
      </c>
      <c r="M151" s="115" t="n">
        <v>791065.62</v>
      </c>
      <c r="N151" s="116" t="n">
        <v>6</v>
      </c>
      <c r="O151" s="117"/>
      <c r="P151" s="117"/>
      <c r="Q151" s="117"/>
      <c r="R151" s="117"/>
      <c r="S151" s="117"/>
      <c r="T151" s="117"/>
      <c r="U151" s="117"/>
      <c r="V151" s="117"/>
      <c r="W151" s="115" t="n">
        <v>131844.27</v>
      </c>
      <c r="X151" s="116" t="n">
        <v>1</v>
      </c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5" t="n">
        <v>2505041.13</v>
      </c>
      <c r="AJ151" s="116" t="n">
        <v>19</v>
      </c>
    </row>
    <row r="152" s="112" customFormat="true" ht="11.25" hidden="false" customHeight="true" outlineLevel="0" collapsed="false">
      <c r="A152" s="113" t="s">
        <v>109</v>
      </c>
      <c r="B152" s="114" t="s">
        <v>431</v>
      </c>
      <c r="C152" s="117"/>
      <c r="D152" s="117"/>
      <c r="E152" s="117"/>
      <c r="F152" s="117"/>
      <c r="G152" s="117"/>
      <c r="H152" s="117"/>
      <c r="I152" s="117"/>
      <c r="J152" s="117"/>
      <c r="K152" s="115" t="n">
        <v>278331.7</v>
      </c>
      <c r="L152" s="116" t="n">
        <v>2</v>
      </c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5" t="n">
        <v>278331.7</v>
      </c>
      <c r="AB152" s="116" t="n">
        <v>2</v>
      </c>
      <c r="AC152" s="117"/>
      <c r="AD152" s="117"/>
      <c r="AE152" s="117"/>
      <c r="AF152" s="117"/>
      <c r="AG152" s="117"/>
      <c r="AH152" s="117"/>
      <c r="AI152" s="115" t="n">
        <v>556663.4</v>
      </c>
      <c r="AJ152" s="116" t="n">
        <v>4</v>
      </c>
    </row>
    <row r="153" s="112" customFormat="true" ht="21.75" hidden="false" customHeight="true" outlineLevel="0" collapsed="false">
      <c r="A153" s="113" t="s">
        <v>109</v>
      </c>
      <c r="B153" s="114" t="s">
        <v>433</v>
      </c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5" t="n">
        <v>1425487.62</v>
      </c>
      <c r="N153" s="116" t="n">
        <v>6</v>
      </c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5" t="n">
        <v>1425487.62</v>
      </c>
      <c r="AJ153" s="116" t="n">
        <v>6</v>
      </c>
    </row>
    <row r="154" s="112" customFormat="true" ht="21.75" hidden="false" customHeight="true" outlineLevel="0" collapsed="false">
      <c r="A154" s="113" t="s">
        <v>110</v>
      </c>
      <c r="B154" s="114" t="s">
        <v>435</v>
      </c>
      <c r="C154" s="115" t="n">
        <v>117698.28</v>
      </c>
      <c r="D154" s="116" t="n">
        <v>1</v>
      </c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5" t="n">
        <v>117698.28</v>
      </c>
      <c r="AJ154" s="116" t="n">
        <v>1</v>
      </c>
    </row>
    <row r="155" s="112" customFormat="true" ht="21.75" hidden="false" customHeight="true" outlineLevel="0" collapsed="false">
      <c r="A155" s="113" t="s">
        <v>111</v>
      </c>
      <c r="B155" s="114" t="s">
        <v>437</v>
      </c>
      <c r="C155" s="115" t="n">
        <v>1105974.3</v>
      </c>
      <c r="D155" s="116" t="n">
        <v>15</v>
      </c>
      <c r="E155" s="117"/>
      <c r="F155" s="117"/>
      <c r="G155" s="117"/>
      <c r="H155" s="117"/>
      <c r="I155" s="115" t="n">
        <v>16589614.5</v>
      </c>
      <c r="J155" s="116" t="n">
        <v>225</v>
      </c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5" t="n">
        <v>17695588.8</v>
      </c>
      <c r="AJ155" s="116" t="n">
        <v>240</v>
      </c>
    </row>
    <row r="156" s="112" customFormat="true" ht="11.25" hidden="false" customHeight="true" outlineLevel="0" collapsed="false">
      <c r="A156" s="113" t="s">
        <v>111</v>
      </c>
      <c r="B156" s="114" t="s">
        <v>438</v>
      </c>
      <c r="C156" s="115" t="n">
        <v>90848.33</v>
      </c>
      <c r="D156" s="116" t="n">
        <v>1</v>
      </c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  <c r="AC156" s="117"/>
      <c r="AD156" s="117"/>
      <c r="AE156" s="117"/>
      <c r="AF156" s="117"/>
      <c r="AG156" s="117"/>
      <c r="AH156" s="117"/>
      <c r="AI156" s="115" t="n">
        <v>90848.33</v>
      </c>
      <c r="AJ156" s="116" t="n">
        <v>1</v>
      </c>
    </row>
    <row r="157" s="112" customFormat="true" ht="11.25" hidden="false" customHeight="true" outlineLevel="0" collapsed="false">
      <c r="A157" s="113" t="s">
        <v>112</v>
      </c>
      <c r="B157" s="114" t="s">
        <v>441</v>
      </c>
      <c r="C157" s="117"/>
      <c r="D157" s="117"/>
      <c r="E157" s="117"/>
      <c r="F157" s="117"/>
      <c r="G157" s="115" t="n">
        <v>101827.62</v>
      </c>
      <c r="H157" s="116" t="n">
        <v>1</v>
      </c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7"/>
      <c r="AA157" s="117"/>
      <c r="AB157" s="117"/>
      <c r="AC157" s="117"/>
      <c r="AD157" s="117"/>
      <c r="AE157" s="117"/>
      <c r="AF157" s="117"/>
      <c r="AG157" s="117"/>
      <c r="AH157" s="117"/>
      <c r="AI157" s="115" t="n">
        <v>101827.62</v>
      </c>
      <c r="AJ157" s="116" t="n">
        <v>1</v>
      </c>
    </row>
    <row r="158" s="112" customFormat="true" ht="11.25" hidden="false" customHeight="true" outlineLevel="0" collapsed="false">
      <c r="A158" s="113" t="s">
        <v>114</v>
      </c>
      <c r="B158" s="114" t="s">
        <v>442</v>
      </c>
      <c r="C158" s="115" t="n">
        <v>408901.05</v>
      </c>
      <c r="D158" s="116" t="n">
        <v>3</v>
      </c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7"/>
      <c r="AA158" s="117"/>
      <c r="AB158" s="117"/>
      <c r="AC158" s="117"/>
      <c r="AD158" s="117"/>
      <c r="AE158" s="117"/>
      <c r="AF158" s="117"/>
      <c r="AG158" s="117"/>
      <c r="AH158" s="117"/>
      <c r="AI158" s="115" t="n">
        <v>408901.05</v>
      </c>
      <c r="AJ158" s="116" t="n">
        <v>3</v>
      </c>
    </row>
    <row r="159" s="112" customFormat="true" ht="21.75" hidden="false" customHeight="true" outlineLevel="0" collapsed="false">
      <c r="A159" s="113" t="s">
        <v>115</v>
      </c>
      <c r="B159" s="114" t="s">
        <v>443</v>
      </c>
      <c r="C159" s="115" t="n">
        <v>2112902.16</v>
      </c>
      <c r="D159" s="116" t="n">
        <v>12</v>
      </c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5" t="n">
        <v>2288977.34</v>
      </c>
      <c r="V159" s="116" t="n">
        <v>13</v>
      </c>
      <c r="W159" s="117"/>
      <c r="X159" s="117"/>
      <c r="Y159" s="117"/>
      <c r="Z159" s="117"/>
      <c r="AA159" s="115" t="n">
        <v>704300.72</v>
      </c>
      <c r="AB159" s="116" t="n">
        <v>4</v>
      </c>
      <c r="AC159" s="117"/>
      <c r="AD159" s="117"/>
      <c r="AE159" s="115" t="n">
        <v>2112902.16</v>
      </c>
      <c r="AF159" s="116" t="n">
        <v>12</v>
      </c>
      <c r="AG159" s="115" t="n">
        <v>1760751.8</v>
      </c>
      <c r="AH159" s="116" t="n">
        <v>10</v>
      </c>
      <c r="AI159" s="115" t="n">
        <v>8979834.18</v>
      </c>
      <c r="AJ159" s="116" t="n">
        <v>51</v>
      </c>
    </row>
    <row r="160" s="112" customFormat="true" ht="21.75" hidden="false" customHeight="true" outlineLevel="0" collapsed="false">
      <c r="A160" s="113" t="s">
        <v>115</v>
      </c>
      <c r="B160" s="114" t="s">
        <v>444</v>
      </c>
      <c r="C160" s="115" t="n">
        <v>1452618</v>
      </c>
      <c r="D160" s="116" t="n">
        <v>6</v>
      </c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5" t="n">
        <v>1936824</v>
      </c>
      <c r="V160" s="116" t="n">
        <v>8</v>
      </c>
      <c r="W160" s="117"/>
      <c r="X160" s="117"/>
      <c r="Y160" s="117"/>
      <c r="Z160" s="117"/>
      <c r="AA160" s="115" t="n">
        <v>1210515</v>
      </c>
      <c r="AB160" s="116" t="n">
        <v>5</v>
      </c>
      <c r="AC160" s="117"/>
      <c r="AD160" s="117"/>
      <c r="AE160" s="115" t="n">
        <v>968412</v>
      </c>
      <c r="AF160" s="116" t="n">
        <v>4</v>
      </c>
      <c r="AG160" s="115" t="n">
        <v>484206</v>
      </c>
      <c r="AH160" s="116" t="n">
        <v>2</v>
      </c>
      <c r="AI160" s="115" t="n">
        <v>6052575</v>
      </c>
      <c r="AJ160" s="116" t="n">
        <v>25</v>
      </c>
    </row>
    <row r="161" s="112" customFormat="true" ht="21.75" hidden="false" customHeight="true" outlineLevel="0" collapsed="false">
      <c r="A161" s="113" t="s">
        <v>115</v>
      </c>
      <c r="B161" s="114" t="s">
        <v>445</v>
      </c>
      <c r="C161" s="115" t="n">
        <v>616263.66</v>
      </c>
      <c r="D161" s="116" t="n">
        <v>2</v>
      </c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5" t="n">
        <v>616263.66</v>
      </c>
      <c r="V161" s="116" t="n">
        <v>2</v>
      </c>
      <c r="W161" s="117"/>
      <c r="X161" s="117"/>
      <c r="Y161" s="117"/>
      <c r="Z161" s="117"/>
      <c r="AA161" s="115" t="n">
        <v>616263.66</v>
      </c>
      <c r="AB161" s="116" t="n">
        <v>2</v>
      </c>
      <c r="AC161" s="117"/>
      <c r="AD161" s="117"/>
      <c r="AE161" s="115" t="n">
        <v>308131.83</v>
      </c>
      <c r="AF161" s="116" t="n">
        <v>1</v>
      </c>
      <c r="AG161" s="115" t="n">
        <v>308131.83</v>
      </c>
      <c r="AH161" s="116" t="n">
        <v>1</v>
      </c>
      <c r="AI161" s="115" t="n">
        <v>2465054.64</v>
      </c>
      <c r="AJ161" s="116" t="n">
        <v>8</v>
      </c>
    </row>
    <row r="162" s="112" customFormat="true" ht="21.75" hidden="false" customHeight="true" outlineLevel="0" collapsed="false">
      <c r="A162" s="113" t="s">
        <v>115</v>
      </c>
      <c r="B162" s="114" t="s">
        <v>451</v>
      </c>
      <c r="C162" s="115" t="n">
        <v>1101256.87</v>
      </c>
      <c r="D162" s="116" t="n">
        <v>7</v>
      </c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5" t="n">
        <v>1258579.28</v>
      </c>
      <c r="V162" s="116" t="n">
        <v>8</v>
      </c>
      <c r="W162" s="117"/>
      <c r="X162" s="117"/>
      <c r="Y162" s="117"/>
      <c r="Z162" s="117"/>
      <c r="AA162" s="115" t="n">
        <v>1573224.1</v>
      </c>
      <c r="AB162" s="116" t="n">
        <v>10</v>
      </c>
      <c r="AC162" s="117"/>
      <c r="AD162" s="117"/>
      <c r="AE162" s="115" t="n">
        <v>943934.46</v>
      </c>
      <c r="AF162" s="116" t="n">
        <v>6</v>
      </c>
      <c r="AG162" s="115" t="n">
        <v>943934.46</v>
      </c>
      <c r="AH162" s="116" t="n">
        <v>6</v>
      </c>
      <c r="AI162" s="115" t="n">
        <v>5820929.17</v>
      </c>
      <c r="AJ162" s="116" t="n">
        <v>37</v>
      </c>
    </row>
    <row r="163" s="112" customFormat="true" ht="21.75" hidden="false" customHeight="true" outlineLevel="0" collapsed="false">
      <c r="A163" s="113" t="s">
        <v>115</v>
      </c>
      <c r="B163" s="114" t="s">
        <v>452</v>
      </c>
      <c r="C163" s="115" t="n">
        <v>432638.4</v>
      </c>
      <c r="D163" s="116" t="n">
        <v>2</v>
      </c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5" t="n">
        <v>432638.4</v>
      </c>
      <c r="V163" s="116" t="n">
        <v>2</v>
      </c>
      <c r="W163" s="117"/>
      <c r="X163" s="117"/>
      <c r="Y163" s="117"/>
      <c r="Z163" s="117"/>
      <c r="AA163" s="115" t="n">
        <v>1514234.4</v>
      </c>
      <c r="AB163" s="116" t="n">
        <v>7</v>
      </c>
      <c r="AC163" s="117"/>
      <c r="AD163" s="117"/>
      <c r="AE163" s="115" t="n">
        <v>432638.4</v>
      </c>
      <c r="AF163" s="116" t="n">
        <v>2</v>
      </c>
      <c r="AG163" s="115" t="n">
        <v>432638.4</v>
      </c>
      <c r="AH163" s="116" t="n">
        <v>2</v>
      </c>
      <c r="AI163" s="115" t="n">
        <v>3244788</v>
      </c>
      <c r="AJ163" s="116" t="n">
        <v>15</v>
      </c>
    </row>
    <row r="164" s="112" customFormat="true" ht="21.75" hidden="false" customHeight="true" outlineLevel="0" collapsed="false">
      <c r="A164" s="113" t="s">
        <v>115</v>
      </c>
      <c r="B164" s="114" t="s">
        <v>453</v>
      </c>
      <c r="C164" s="115" t="n">
        <v>550629.94</v>
      </c>
      <c r="D164" s="116" t="n">
        <v>2</v>
      </c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5" t="n">
        <v>275314.97</v>
      </c>
      <c r="V164" s="116" t="n">
        <v>1</v>
      </c>
      <c r="W164" s="117"/>
      <c r="X164" s="117"/>
      <c r="Y164" s="117"/>
      <c r="Z164" s="117"/>
      <c r="AA164" s="117"/>
      <c r="AB164" s="117"/>
      <c r="AC164" s="117"/>
      <c r="AD164" s="117"/>
      <c r="AE164" s="115" t="n">
        <v>275314.97</v>
      </c>
      <c r="AF164" s="116" t="n">
        <v>1</v>
      </c>
      <c r="AG164" s="115" t="n">
        <v>275314.97</v>
      </c>
      <c r="AH164" s="116" t="n">
        <v>1</v>
      </c>
      <c r="AI164" s="115" t="n">
        <v>1376574.85</v>
      </c>
      <c r="AJ164" s="116" t="n">
        <v>5</v>
      </c>
    </row>
    <row r="165" s="112" customFormat="true" ht="21.75" hidden="false" customHeight="true" outlineLevel="0" collapsed="false">
      <c r="A165" s="113" t="s">
        <v>115</v>
      </c>
      <c r="B165" s="114" t="s">
        <v>454</v>
      </c>
      <c r="C165" s="115" t="n">
        <v>4706761.86</v>
      </c>
      <c r="D165" s="116" t="n">
        <v>18</v>
      </c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5" t="n">
        <v>2614867.7</v>
      </c>
      <c r="V165" s="116" t="n">
        <v>10</v>
      </c>
      <c r="W165" s="117"/>
      <c r="X165" s="117"/>
      <c r="Y165" s="117"/>
      <c r="Z165" s="117"/>
      <c r="AA165" s="115" t="n">
        <v>1045947.08</v>
      </c>
      <c r="AB165" s="116" t="n">
        <v>4</v>
      </c>
      <c r="AC165" s="117"/>
      <c r="AD165" s="117"/>
      <c r="AE165" s="115" t="n">
        <v>1568920.62</v>
      </c>
      <c r="AF165" s="116" t="n">
        <v>6</v>
      </c>
      <c r="AG165" s="115" t="n">
        <v>2091894.16</v>
      </c>
      <c r="AH165" s="116" t="n">
        <v>8</v>
      </c>
      <c r="AI165" s="115" t="n">
        <v>12028391.42</v>
      </c>
      <c r="AJ165" s="116" t="n">
        <v>46</v>
      </c>
    </row>
    <row r="166" s="112" customFormat="true" ht="21.75" hidden="false" customHeight="true" outlineLevel="0" collapsed="false">
      <c r="A166" s="113" t="s">
        <v>115</v>
      </c>
      <c r="B166" s="114" t="s">
        <v>455</v>
      </c>
      <c r="C166" s="115" t="n">
        <v>1015664.44</v>
      </c>
      <c r="D166" s="116" t="n">
        <v>7</v>
      </c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7"/>
      <c r="AA166" s="115" t="n">
        <v>145094.92</v>
      </c>
      <c r="AB166" s="116" t="n">
        <v>1</v>
      </c>
      <c r="AC166" s="117"/>
      <c r="AD166" s="117"/>
      <c r="AE166" s="117"/>
      <c r="AF166" s="117"/>
      <c r="AG166" s="117"/>
      <c r="AH166" s="117"/>
      <c r="AI166" s="115" t="n">
        <v>1160759.36</v>
      </c>
      <c r="AJ166" s="116" t="n">
        <v>8</v>
      </c>
    </row>
    <row r="167" s="112" customFormat="true" ht="21.75" hidden="false" customHeight="true" outlineLevel="0" collapsed="false">
      <c r="A167" s="113" t="s">
        <v>115</v>
      </c>
      <c r="B167" s="114" t="s">
        <v>456</v>
      </c>
      <c r="C167" s="115" t="n">
        <v>1695460.06</v>
      </c>
      <c r="D167" s="116" t="n">
        <v>7</v>
      </c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117"/>
      <c r="AD167" s="117"/>
      <c r="AE167" s="117"/>
      <c r="AF167" s="117"/>
      <c r="AG167" s="117"/>
      <c r="AH167" s="117"/>
      <c r="AI167" s="115" t="n">
        <v>1695460.06</v>
      </c>
      <c r="AJ167" s="116" t="n">
        <v>7</v>
      </c>
    </row>
    <row r="168" s="112" customFormat="true" ht="21.75" hidden="false" customHeight="true" outlineLevel="0" collapsed="false">
      <c r="A168" s="113" t="s">
        <v>115</v>
      </c>
      <c r="B168" s="114" t="s">
        <v>457</v>
      </c>
      <c r="C168" s="115" t="n">
        <v>734375.68</v>
      </c>
      <c r="D168" s="116" t="n">
        <v>2</v>
      </c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7"/>
      <c r="Z168" s="117"/>
      <c r="AA168" s="117"/>
      <c r="AB168" s="117"/>
      <c r="AC168" s="117"/>
      <c r="AD168" s="117"/>
      <c r="AE168" s="117"/>
      <c r="AF168" s="117"/>
      <c r="AG168" s="117"/>
      <c r="AH168" s="117"/>
      <c r="AI168" s="115" t="n">
        <v>734375.68</v>
      </c>
      <c r="AJ168" s="116" t="n">
        <v>2</v>
      </c>
    </row>
    <row r="169" s="112" customFormat="true" ht="21.75" hidden="false" customHeight="true" outlineLevel="0" collapsed="false">
      <c r="A169" s="113" t="s">
        <v>118</v>
      </c>
      <c r="B169" s="114" t="s">
        <v>458</v>
      </c>
      <c r="C169" s="117"/>
      <c r="D169" s="117"/>
      <c r="E169" s="115" t="n">
        <v>147303.05</v>
      </c>
      <c r="F169" s="116" t="n">
        <v>1</v>
      </c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5" t="n">
        <v>147303.05</v>
      </c>
      <c r="AJ169" s="116" t="n">
        <v>1</v>
      </c>
    </row>
    <row r="170" s="112" customFormat="true" ht="21.75" hidden="false" customHeight="true" outlineLevel="0" collapsed="false">
      <c r="A170" s="113" t="s">
        <v>118</v>
      </c>
      <c r="B170" s="114" t="s">
        <v>471</v>
      </c>
      <c r="C170" s="117"/>
      <c r="D170" s="117"/>
      <c r="E170" s="115" t="n">
        <v>257307.76</v>
      </c>
      <c r="F170" s="116" t="n">
        <v>1</v>
      </c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5" t="n">
        <v>257307.76</v>
      </c>
      <c r="AJ170" s="116" t="n">
        <v>1</v>
      </c>
    </row>
    <row r="171" s="112" customFormat="true" ht="21.75" hidden="false" customHeight="true" outlineLevel="0" collapsed="false">
      <c r="A171" s="113" t="s">
        <v>119</v>
      </c>
      <c r="B171" s="114" t="s">
        <v>459</v>
      </c>
      <c r="C171" s="115" t="n">
        <v>996288.23</v>
      </c>
      <c r="D171" s="116" t="n">
        <v>7</v>
      </c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5" t="n">
        <v>7116344.5</v>
      </c>
      <c r="R171" s="116" t="n">
        <v>50</v>
      </c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5" t="n">
        <v>8112632.73</v>
      </c>
      <c r="AJ171" s="116" t="n">
        <v>57</v>
      </c>
    </row>
    <row r="172" s="112" customFormat="true" ht="21.75" hidden="false" customHeight="true" outlineLevel="0" collapsed="false">
      <c r="A172" s="113" t="s">
        <v>119</v>
      </c>
      <c r="B172" s="114" t="s">
        <v>460</v>
      </c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5" t="n">
        <v>2742983.1</v>
      </c>
      <c r="R172" s="116" t="n">
        <v>13</v>
      </c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5" t="n">
        <v>2742983.1</v>
      </c>
      <c r="AJ172" s="116" t="n">
        <v>13</v>
      </c>
    </row>
    <row r="173" s="112" customFormat="true" ht="21.75" hidden="false" customHeight="true" outlineLevel="0" collapsed="false">
      <c r="A173" s="113" t="s">
        <v>119</v>
      </c>
      <c r="B173" s="114" t="s">
        <v>461</v>
      </c>
      <c r="C173" s="115" t="n">
        <v>151361.28</v>
      </c>
      <c r="D173" s="116" t="n">
        <v>1</v>
      </c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5" t="n">
        <v>4389477.12</v>
      </c>
      <c r="R173" s="116" t="n">
        <v>29</v>
      </c>
      <c r="S173" s="117"/>
      <c r="T173" s="117"/>
      <c r="U173" s="117"/>
      <c r="V173" s="117"/>
      <c r="W173" s="115" t="n">
        <v>605445.12</v>
      </c>
      <c r="X173" s="116" t="n">
        <v>4</v>
      </c>
      <c r="Y173" s="117"/>
      <c r="Z173" s="117"/>
      <c r="AA173" s="117"/>
      <c r="AB173" s="117"/>
      <c r="AC173" s="117"/>
      <c r="AD173" s="117"/>
      <c r="AE173" s="117"/>
      <c r="AF173" s="117"/>
      <c r="AG173" s="115" t="n">
        <v>302722.56</v>
      </c>
      <c r="AH173" s="116" t="n">
        <v>2</v>
      </c>
      <c r="AI173" s="115" t="n">
        <v>5449006.08</v>
      </c>
      <c r="AJ173" s="116" t="n">
        <v>36</v>
      </c>
    </row>
    <row r="174" s="112" customFormat="true" ht="21.75" hidden="false" customHeight="true" outlineLevel="0" collapsed="false">
      <c r="A174" s="113" t="s">
        <v>119</v>
      </c>
      <c r="B174" s="114" t="s">
        <v>462</v>
      </c>
      <c r="C174" s="115" t="n">
        <v>3695512.36</v>
      </c>
      <c r="D174" s="116" t="n">
        <v>17</v>
      </c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17"/>
      <c r="AH174" s="117"/>
      <c r="AI174" s="115" t="n">
        <v>3695512.36</v>
      </c>
      <c r="AJ174" s="116" t="n">
        <v>17</v>
      </c>
    </row>
    <row r="175" s="112" customFormat="true" ht="21.75" hidden="false" customHeight="true" outlineLevel="0" collapsed="false">
      <c r="A175" s="113" t="s">
        <v>119</v>
      </c>
      <c r="B175" s="114" t="s">
        <v>463</v>
      </c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5" t="n">
        <v>351808.06</v>
      </c>
      <c r="R175" s="116" t="n">
        <v>1</v>
      </c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117"/>
      <c r="AD175" s="117"/>
      <c r="AE175" s="117"/>
      <c r="AF175" s="117"/>
      <c r="AG175" s="117"/>
      <c r="AH175" s="117"/>
      <c r="AI175" s="115" t="n">
        <v>351808.06</v>
      </c>
      <c r="AJ175" s="116" t="n">
        <v>1</v>
      </c>
    </row>
    <row r="176" s="112" customFormat="true" ht="21.75" hidden="false" customHeight="true" outlineLevel="0" collapsed="false">
      <c r="A176" s="113" t="s">
        <v>120</v>
      </c>
      <c r="B176" s="114" t="s">
        <v>464</v>
      </c>
      <c r="C176" s="115" t="n">
        <v>588177.78</v>
      </c>
      <c r="D176" s="116" t="n">
        <v>6</v>
      </c>
      <c r="E176" s="115" t="n">
        <v>2058622.23</v>
      </c>
      <c r="F176" s="116" t="n">
        <v>21</v>
      </c>
      <c r="G176" s="115" t="n">
        <v>98029.63</v>
      </c>
      <c r="H176" s="116" t="n">
        <v>1</v>
      </c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117"/>
      <c r="AD176" s="117"/>
      <c r="AE176" s="117"/>
      <c r="AF176" s="117"/>
      <c r="AG176" s="117"/>
      <c r="AH176" s="117"/>
      <c r="AI176" s="115" t="n">
        <v>2744829.64</v>
      </c>
      <c r="AJ176" s="116" t="n">
        <v>28</v>
      </c>
    </row>
    <row r="177" s="112" customFormat="true" ht="11.25" hidden="false" customHeight="true" outlineLevel="0" collapsed="false">
      <c r="A177" s="113" t="s">
        <v>120</v>
      </c>
      <c r="B177" s="114" t="s">
        <v>465</v>
      </c>
      <c r="C177" s="117"/>
      <c r="D177" s="117"/>
      <c r="E177" s="115" t="n">
        <v>576142.28</v>
      </c>
      <c r="F177" s="116" t="n">
        <v>4</v>
      </c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  <c r="AC177" s="117"/>
      <c r="AD177" s="117"/>
      <c r="AE177" s="117"/>
      <c r="AF177" s="117"/>
      <c r="AG177" s="117"/>
      <c r="AH177" s="117"/>
      <c r="AI177" s="115" t="n">
        <v>576142.28</v>
      </c>
      <c r="AJ177" s="116" t="n">
        <v>4</v>
      </c>
    </row>
    <row r="178" s="112" customFormat="true" ht="21.75" hidden="false" customHeight="true" outlineLevel="0" collapsed="false">
      <c r="A178" s="113" t="s">
        <v>124</v>
      </c>
      <c r="B178" s="114" t="s">
        <v>466</v>
      </c>
      <c r="C178" s="117"/>
      <c r="D178" s="117"/>
      <c r="E178" s="117"/>
      <c r="F178" s="117"/>
      <c r="G178" s="115" t="n">
        <v>254974.42</v>
      </c>
      <c r="H178" s="116" t="n">
        <v>2</v>
      </c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7"/>
      <c r="AB178" s="117"/>
      <c r="AC178" s="117"/>
      <c r="AD178" s="117"/>
      <c r="AE178" s="117"/>
      <c r="AF178" s="117"/>
      <c r="AG178" s="117"/>
      <c r="AH178" s="117"/>
      <c r="AI178" s="115" t="n">
        <v>254974.42</v>
      </c>
      <c r="AJ178" s="116" t="n">
        <v>2</v>
      </c>
    </row>
    <row r="179" s="112" customFormat="true" ht="11.25" hidden="false" customHeight="true" outlineLevel="0" collapsed="false">
      <c r="A179" s="113" t="s">
        <v>125</v>
      </c>
      <c r="B179" s="114" t="s">
        <v>467</v>
      </c>
      <c r="C179" s="117"/>
      <c r="D179" s="117"/>
      <c r="E179" s="115" t="n">
        <v>191205.8</v>
      </c>
      <c r="F179" s="116" t="n">
        <v>1</v>
      </c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7"/>
      <c r="AA179" s="117"/>
      <c r="AB179" s="117"/>
      <c r="AC179" s="117"/>
      <c r="AD179" s="117"/>
      <c r="AE179" s="117"/>
      <c r="AF179" s="117"/>
      <c r="AG179" s="117"/>
      <c r="AH179" s="117"/>
      <c r="AI179" s="115" t="n">
        <v>191205.8</v>
      </c>
      <c r="AJ179" s="116" t="n">
        <v>1</v>
      </c>
    </row>
    <row r="180" s="122" customFormat="true" ht="21.75" hidden="false" customHeight="true" outlineLevel="0" collapsed="false">
      <c r="A180" s="118" t="s">
        <v>388</v>
      </c>
      <c r="B180" s="118"/>
      <c r="C180" s="119" t="n">
        <v>24939203.35</v>
      </c>
      <c r="D180" s="120" t="n">
        <v>139</v>
      </c>
      <c r="E180" s="119" t="n">
        <v>8607438.94</v>
      </c>
      <c r="F180" s="120" t="n">
        <v>49</v>
      </c>
      <c r="G180" s="119" t="n">
        <v>1507756.71</v>
      </c>
      <c r="H180" s="120" t="n">
        <v>9</v>
      </c>
      <c r="I180" s="119" t="n">
        <v>16589614.5</v>
      </c>
      <c r="J180" s="120" t="n">
        <v>225</v>
      </c>
      <c r="K180" s="119" t="n">
        <v>1596774.4</v>
      </c>
      <c r="L180" s="120" t="n">
        <v>12</v>
      </c>
      <c r="M180" s="119" t="n">
        <v>2216553.24</v>
      </c>
      <c r="N180" s="120" t="n">
        <v>12</v>
      </c>
      <c r="O180" s="121"/>
      <c r="P180" s="121"/>
      <c r="Q180" s="119" t="n">
        <v>18435800.1</v>
      </c>
      <c r="R180" s="120" t="n">
        <v>98</v>
      </c>
      <c r="S180" s="119" t="n">
        <v>2021940.75</v>
      </c>
      <c r="T180" s="120" t="n">
        <v>7</v>
      </c>
      <c r="U180" s="119" t="n">
        <v>10003089.43</v>
      </c>
      <c r="V180" s="120" t="n">
        <v>46</v>
      </c>
      <c r="W180" s="119" t="n">
        <v>737289.39</v>
      </c>
      <c r="X180" s="120" t="n">
        <v>5</v>
      </c>
      <c r="Y180" s="119" t="n">
        <v>2788016.34</v>
      </c>
      <c r="Z180" s="120" t="n">
        <v>10</v>
      </c>
      <c r="AA180" s="119" t="n">
        <v>7087911.58</v>
      </c>
      <c r="AB180" s="120" t="n">
        <v>35</v>
      </c>
      <c r="AC180" s="121"/>
      <c r="AD180" s="121"/>
      <c r="AE180" s="119" t="n">
        <v>6610254.44</v>
      </c>
      <c r="AF180" s="120" t="n">
        <v>32</v>
      </c>
      <c r="AG180" s="119" t="n">
        <v>7855459.34</v>
      </c>
      <c r="AH180" s="120" t="n">
        <v>36</v>
      </c>
      <c r="AI180" s="119" t="n">
        <v>110997102.51</v>
      </c>
      <c r="AJ180" s="120" t="n">
        <v>715</v>
      </c>
    </row>
  </sheetData>
  <mergeCells count="92">
    <mergeCell ref="AF1:AJ1"/>
    <mergeCell ref="B2:AJ2"/>
    <mergeCell ref="A3:AI3"/>
    <mergeCell ref="A5:A7"/>
    <mergeCell ref="B5:B7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50:B50"/>
    <mergeCell ref="AF51:AJ51"/>
    <mergeCell ref="B52:AJ52"/>
    <mergeCell ref="A53:AI53"/>
    <mergeCell ref="A55:A57"/>
    <mergeCell ref="B55:B57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89:B89"/>
    <mergeCell ref="AF90:AJ90"/>
    <mergeCell ref="B91:AJ91"/>
    <mergeCell ref="A92:AI92"/>
    <mergeCell ref="A94:A96"/>
    <mergeCell ref="B94:B96"/>
    <mergeCell ref="C94:D94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I94:AJ94"/>
    <mergeCell ref="A130:B130"/>
    <mergeCell ref="AF131:AJ131"/>
    <mergeCell ref="B132:AJ132"/>
    <mergeCell ref="A133:AI133"/>
    <mergeCell ref="A135:A137"/>
    <mergeCell ref="B135:B137"/>
    <mergeCell ref="C135:D135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U135:V135"/>
    <mergeCell ref="W135:X135"/>
    <mergeCell ref="Y135:Z135"/>
    <mergeCell ref="AA135:AB135"/>
    <mergeCell ref="AC135:AD135"/>
    <mergeCell ref="AE135:AF135"/>
    <mergeCell ref="AG135:AH135"/>
    <mergeCell ref="AI135:AJ135"/>
    <mergeCell ref="A180:B1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89" man="true" max="16383" min="0"/>
    <brk id="1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true" defaultGridColor="true" view="pageBreakPreview" topLeftCell="A217" colorId="64" zoomScale="110" zoomScaleNormal="100" zoomScalePageLayoutView="110" workbookViewId="0">
      <selection pane="topLeft" activeCell="L232" activeCellId="0" sqref="L23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8.82"/>
    <col collapsed="false" customWidth="true" hidden="false" outlineLevel="0" max="3" min="3" style="0" width="10.49"/>
    <col collapsed="false" customWidth="true" hidden="false" outlineLevel="0" max="4" min="4" style="0" width="15.49"/>
    <col collapsed="false" customWidth="true" hidden="false" outlineLevel="0" max="5" min="5" style="0" width="10.49"/>
    <col collapsed="false" customWidth="true" hidden="false" outlineLevel="0" max="6" min="6" style="0" width="14.65"/>
    <col collapsed="false" customWidth="true" hidden="false" outlineLevel="0" max="7" min="7" style="0" width="10.49"/>
    <col collapsed="false" customWidth="true" hidden="false" outlineLevel="0" max="8" min="8" style="0" width="15.15"/>
    <col collapsed="false" customWidth="true" hidden="false" outlineLevel="0" max="9" min="9" style="0" width="10.49"/>
    <col collapsed="false" customWidth="true" hidden="false" outlineLevel="0" max="10" min="10" style="0" width="16.15"/>
  </cols>
  <sheetData>
    <row r="1" customFormat="false" ht="49.5" hidden="false" customHeight="true" outlineLevel="0" collapsed="false">
      <c r="H1" s="33" t="s">
        <v>472</v>
      </c>
      <c r="I1" s="33"/>
      <c r="J1" s="33"/>
    </row>
    <row r="2" customFormat="false" ht="53.25" hidden="false" customHeight="true" outlineLevel="0" collapsed="false">
      <c r="B2" s="123" t="s">
        <v>473</v>
      </c>
      <c r="C2" s="123"/>
      <c r="D2" s="123"/>
      <c r="E2" s="123"/>
      <c r="F2" s="123"/>
      <c r="G2" s="123"/>
      <c r="H2" s="123"/>
      <c r="I2" s="123"/>
      <c r="J2" s="123"/>
    </row>
    <row r="3" s="124" customFormat="true" ht="15.75" hidden="false" customHeight="true" outlineLevel="0" collapsed="false">
      <c r="B3" s="108" t="s">
        <v>391</v>
      </c>
      <c r="C3" s="108"/>
      <c r="D3" s="108"/>
      <c r="E3" s="108"/>
      <c r="F3" s="108"/>
      <c r="G3" s="108"/>
      <c r="H3" s="108"/>
      <c r="I3" s="108"/>
      <c r="J3" s="108"/>
    </row>
    <row r="4" customFormat="false" ht="12.75" hidden="false" customHeight="true" outlineLevel="0" collapsed="false"/>
    <row r="5" customFormat="false" ht="41.25" hidden="false" customHeight="true" outlineLevel="0" collapsed="false">
      <c r="A5" s="125" t="s">
        <v>474</v>
      </c>
      <c r="B5" s="125" t="s">
        <v>43</v>
      </c>
      <c r="C5" s="126" t="s">
        <v>475</v>
      </c>
      <c r="D5" s="126"/>
      <c r="E5" s="126" t="s">
        <v>476</v>
      </c>
      <c r="F5" s="126"/>
      <c r="G5" s="126" t="s">
        <v>477</v>
      </c>
      <c r="H5" s="126"/>
      <c r="I5" s="126" t="s">
        <v>478</v>
      </c>
      <c r="J5" s="126"/>
    </row>
    <row r="6" customFormat="false" ht="15" hidden="false" customHeight="true" outlineLevel="0" collapsed="false">
      <c r="A6" s="125"/>
      <c r="B6" s="125"/>
      <c r="C6" s="127" t="s">
        <v>4</v>
      </c>
      <c r="D6" s="128" t="s">
        <v>479</v>
      </c>
      <c r="E6" s="127" t="s">
        <v>4</v>
      </c>
      <c r="F6" s="128" t="s">
        <v>479</v>
      </c>
      <c r="G6" s="127" t="s">
        <v>4</v>
      </c>
      <c r="H6" s="128" t="s">
        <v>479</v>
      </c>
      <c r="I6" s="128" t="s">
        <v>4</v>
      </c>
      <c r="J6" s="128" t="s">
        <v>479</v>
      </c>
    </row>
    <row r="7" customFormat="false" ht="36.75" hidden="false" customHeight="true" outlineLevel="0" collapsed="false">
      <c r="A7" s="129" t="s">
        <v>412</v>
      </c>
      <c r="B7" s="130" t="s">
        <v>480</v>
      </c>
      <c r="C7" s="131" t="n">
        <v>2282</v>
      </c>
      <c r="D7" s="131" t="n">
        <v>108737783</v>
      </c>
      <c r="E7" s="132" t="n">
        <v>74</v>
      </c>
      <c r="F7" s="131" t="n">
        <v>7964297</v>
      </c>
      <c r="G7" s="132" t="n">
        <v>102</v>
      </c>
      <c r="H7" s="131" t="n">
        <v>5017557</v>
      </c>
      <c r="I7" s="133"/>
      <c r="J7" s="133"/>
    </row>
    <row r="8" customFormat="false" ht="36.75" hidden="false" customHeight="true" outlineLevel="0" collapsed="false">
      <c r="A8" s="129" t="s">
        <v>413</v>
      </c>
      <c r="B8" s="130" t="s">
        <v>481</v>
      </c>
      <c r="C8" s="131" t="n">
        <v>7258</v>
      </c>
      <c r="D8" s="131" t="n">
        <v>203813227</v>
      </c>
      <c r="E8" s="133"/>
      <c r="F8" s="133"/>
      <c r="G8" s="133"/>
      <c r="H8" s="133"/>
      <c r="I8" s="132" t="n">
        <v>699</v>
      </c>
      <c r="J8" s="131" t="n">
        <v>23095860</v>
      </c>
    </row>
    <row r="9" customFormat="false" ht="36.75" hidden="false" customHeight="true" outlineLevel="0" collapsed="false">
      <c r="A9" s="129" t="s">
        <v>414</v>
      </c>
      <c r="B9" s="130" t="s">
        <v>482</v>
      </c>
      <c r="C9" s="131" t="n">
        <v>1772</v>
      </c>
      <c r="D9" s="131" t="n">
        <v>51431143</v>
      </c>
      <c r="E9" s="133"/>
      <c r="F9" s="133"/>
      <c r="G9" s="133"/>
      <c r="H9" s="133"/>
      <c r="I9" s="133"/>
      <c r="J9" s="133"/>
    </row>
    <row r="10" customFormat="false" ht="36.75" hidden="false" customHeight="true" outlineLevel="0" collapsed="false">
      <c r="A10" s="129" t="s">
        <v>415</v>
      </c>
      <c r="B10" s="130" t="s">
        <v>483</v>
      </c>
      <c r="C10" s="132" t="n">
        <v>438</v>
      </c>
      <c r="D10" s="131" t="n">
        <v>7582476</v>
      </c>
      <c r="E10" s="133"/>
      <c r="F10" s="133"/>
      <c r="G10" s="132" t="n">
        <v>605</v>
      </c>
      <c r="H10" s="131" t="n">
        <v>19503759</v>
      </c>
      <c r="I10" s="133"/>
      <c r="J10" s="133"/>
    </row>
    <row r="11" customFormat="false" ht="36.75" hidden="false" customHeight="true" outlineLevel="0" collapsed="false">
      <c r="A11" s="129" t="s">
        <v>416</v>
      </c>
      <c r="B11" s="130" t="s">
        <v>484</v>
      </c>
      <c r="C11" s="132" t="n">
        <v>14</v>
      </c>
      <c r="D11" s="131" t="n">
        <v>2466793</v>
      </c>
      <c r="E11" s="132" t="n">
        <v>992</v>
      </c>
      <c r="F11" s="131" t="n">
        <v>116018785</v>
      </c>
      <c r="G11" s="133"/>
      <c r="H11" s="133"/>
      <c r="I11" s="133"/>
      <c r="J11" s="133"/>
    </row>
    <row r="12" customFormat="false" ht="24.75" hidden="false" customHeight="true" outlineLevel="0" collapsed="false">
      <c r="A12" s="129" t="s">
        <v>417</v>
      </c>
      <c r="B12" s="130" t="s">
        <v>485</v>
      </c>
      <c r="C12" s="132" t="n">
        <v>405</v>
      </c>
      <c r="D12" s="131" t="n">
        <v>12639469</v>
      </c>
      <c r="E12" s="132" t="n">
        <v>854</v>
      </c>
      <c r="F12" s="131" t="n">
        <v>105971127</v>
      </c>
      <c r="G12" s="133"/>
      <c r="H12" s="133"/>
      <c r="I12" s="133"/>
      <c r="J12" s="133"/>
    </row>
    <row r="13" customFormat="false" ht="36.75" hidden="false" customHeight="true" outlineLevel="0" collapsed="false">
      <c r="A13" s="129" t="s">
        <v>418</v>
      </c>
      <c r="B13" s="130" t="s">
        <v>486</v>
      </c>
      <c r="C13" s="132" t="n">
        <v>344</v>
      </c>
      <c r="D13" s="131" t="n">
        <v>6448766</v>
      </c>
      <c r="E13" s="133"/>
      <c r="F13" s="133"/>
      <c r="G13" s="133"/>
      <c r="H13" s="133"/>
      <c r="I13" s="133"/>
      <c r="J13" s="133"/>
    </row>
    <row r="14" customFormat="false" ht="72.75" hidden="false" customHeight="true" outlineLevel="0" collapsed="false">
      <c r="A14" s="129" t="s">
        <v>419</v>
      </c>
      <c r="B14" s="130" t="s">
        <v>487</v>
      </c>
      <c r="C14" s="132" t="n">
        <v>118</v>
      </c>
      <c r="D14" s="131" t="n">
        <v>5270829</v>
      </c>
      <c r="E14" s="133"/>
      <c r="F14" s="133"/>
      <c r="G14" s="133"/>
      <c r="H14" s="133"/>
      <c r="I14" s="133"/>
      <c r="J14" s="133"/>
    </row>
    <row r="15" customFormat="false" ht="36.75" hidden="false" customHeight="true" outlineLevel="0" collapsed="false">
      <c r="A15" s="129" t="s">
        <v>420</v>
      </c>
      <c r="B15" s="130" t="s">
        <v>488</v>
      </c>
      <c r="C15" s="131" t="n">
        <v>5234</v>
      </c>
      <c r="D15" s="131" t="n">
        <v>141902227</v>
      </c>
      <c r="E15" s="133"/>
      <c r="F15" s="133"/>
      <c r="G15" s="133"/>
      <c r="H15" s="133"/>
      <c r="I15" s="133"/>
      <c r="J15" s="133"/>
    </row>
    <row r="16" customFormat="false" ht="36.75" hidden="false" customHeight="true" outlineLevel="0" collapsed="false">
      <c r="A16" s="129" t="s">
        <v>421</v>
      </c>
      <c r="B16" s="130" t="s">
        <v>489</v>
      </c>
      <c r="C16" s="131" t="n">
        <v>1084</v>
      </c>
      <c r="D16" s="131" t="n">
        <v>23393679</v>
      </c>
      <c r="E16" s="133"/>
      <c r="F16" s="133"/>
      <c r="G16" s="133"/>
      <c r="H16" s="133"/>
      <c r="I16" s="132" t="n">
        <v>210</v>
      </c>
      <c r="J16" s="131" t="n">
        <v>6891271</v>
      </c>
    </row>
    <row r="17" customFormat="false" ht="36.75" hidden="false" customHeight="true" outlineLevel="0" collapsed="false">
      <c r="A17" s="129" t="s">
        <v>422</v>
      </c>
      <c r="B17" s="130" t="s">
        <v>490</v>
      </c>
      <c r="C17" s="132" t="n">
        <v>6</v>
      </c>
      <c r="D17" s="131" t="n">
        <v>77248</v>
      </c>
      <c r="E17" s="133"/>
      <c r="F17" s="133"/>
      <c r="G17" s="133"/>
      <c r="H17" s="133"/>
      <c r="I17" s="133"/>
      <c r="J17" s="133"/>
    </row>
    <row r="18" customFormat="false" ht="36.75" hidden="false" customHeight="true" outlineLevel="0" collapsed="false">
      <c r="A18" s="129" t="s">
        <v>423</v>
      </c>
      <c r="B18" s="130" t="s">
        <v>491</v>
      </c>
      <c r="C18" s="132" t="n">
        <v>532</v>
      </c>
      <c r="D18" s="131" t="n">
        <v>27758143</v>
      </c>
      <c r="E18" s="133"/>
      <c r="F18" s="133"/>
      <c r="G18" s="133"/>
      <c r="H18" s="133"/>
      <c r="I18" s="133"/>
      <c r="J18" s="133"/>
    </row>
    <row r="19" customFormat="false" ht="36.75" hidden="false" customHeight="true" outlineLevel="0" collapsed="false">
      <c r="A19" s="129" t="s">
        <v>424</v>
      </c>
      <c r="B19" s="130" t="s">
        <v>492</v>
      </c>
      <c r="C19" s="132" t="n">
        <v>12</v>
      </c>
      <c r="D19" s="131" t="n">
        <v>7322298</v>
      </c>
      <c r="E19" s="133"/>
      <c r="F19" s="133"/>
      <c r="G19" s="133"/>
      <c r="H19" s="133"/>
      <c r="I19" s="133"/>
      <c r="J19" s="133"/>
    </row>
    <row r="20" customFormat="false" ht="36.75" hidden="false" customHeight="true" outlineLevel="0" collapsed="false">
      <c r="A20" s="129" t="s">
        <v>425</v>
      </c>
      <c r="B20" s="130" t="s">
        <v>493</v>
      </c>
      <c r="C20" s="131" t="n">
        <v>2958</v>
      </c>
      <c r="D20" s="131" t="n">
        <v>58804544</v>
      </c>
      <c r="E20" s="133"/>
      <c r="F20" s="133"/>
      <c r="G20" s="133"/>
      <c r="H20" s="133"/>
      <c r="I20" s="133"/>
      <c r="J20" s="133"/>
    </row>
    <row r="21" customFormat="false" ht="36.75" hidden="false" customHeight="true" outlineLevel="0" collapsed="false">
      <c r="A21" s="129" t="s">
        <v>426</v>
      </c>
      <c r="B21" s="130" t="s">
        <v>494</v>
      </c>
      <c r="C21" s="132" t="n">
        <v>669</v>
      </c>
      <c r="D21" s="131" t="n">
        <v>17420446</v>
      </c>
      <c r="E21" s="133"/>
      <c r="F21" s="133"/>
      <c r="G21" s="132" t="n">
        <v>49</v>
      </c>
      <c r="H21" s="131" t="n">
        <v>2019952</v>
      </c>
      <c r="I21" s="133"/>
      <c r="J21" s="133"/>
    </row>
    <row r="22" customFormat="false" ht="36.75" hidden="false" customHeight="true" outlineLevel="0" collapsed="false">
      <c r="A22" s="129" t="s">
        <v>427</v>
      </c>
      <c r="B22" s="130" t="s">
        <v>495</v>
      </c>
      <c r="C22" s="131" t="n">
        <v>1214</v>
      </c>
      <c r="D22" s="131" t="n">
        <v>32057241</v>
      </c>
      <c r="E22" s="133"/>
      <c r="F22" s="133"/>
      <c r="G22" s="133"/>
      <c r="H22" s="133"/>
      <c r="I22" s="132" t="n">
        <v>691</v>
      </c>
      <c r="J22" s="131" t="n">
        <v>22418557</v>
      </c>
    </row>
    <row r="23" customFormat="false" ht="36.75" hidden="false" customHeight="true" outlineLevel="0" collapsed="false">
      <c r="A23" s="129" t="s">
        <v>449</v>
      </c>
      <c r="B23" s="130" t="s">
        <v>496</v>
      </c>
      <c r="C23" s="131" t="n">
        <v>2507</v>
      </c>
      <c r="D23" s="131" t="n">
        <v>82108156</v>
      </c>
      <c r="E23" s="132" t="n">
        <v>26</v>
      </c>
      <c r="F23" s="131" t="n">
        <v>1664898</v>
      </c>
      <c r="G23" s="132" t="n">
        <v>22</v>
      </c>
      <c r="H23" s="131" t="n">
        <v>1419610</v>
      </c>
      <c r="I23" s="133"/>
      <c r="J23" s="133"/>
    </row>
    <row r="24" customFormat="false" ht="36.75" hidden="false" customHeight="true" outlineLevel="0" collapsed="false">
      <c r="A24" s="129" t="s">
        <v>450</v>
      </c>
      <c r="B24" s="130" t="s">
        <v>497</v>
      </c>
      <c r="C24" s="131" t="n">
        <v>1077</v>
      </c>
      <c r="D24" s="131" t="n">
        <v>18588607</v>
      </c>
      <c r="E24" s="133"/>
      <c r="F24" s="133"/>
      <c r="G24" s="132" t="n">
        <v>376</v>
      </c>
      <c r="H24" s="131" t="n">
        <v>16874311</v>
      </c>
      <c r="I24" s="133"/>
      <c r="J24" s="133"/>
    </row>
    <row r="25" customFormat="false" ht="36.75" hidden="false" customHeight="true" outlineLevel="0" collapsed="false">
      <c r="A25" s="129" t="s">
        <v>428</v>
      </c>
      <c r="B25" s="130" t="s">
        <v>498</v>
      </c>
      <c r="C25" s="131" t="n">
        <v>3040</v>
      </c>
      <c r="D25" s="131" t="n">
        <v>56961386</v>
      </c>
      <c r="E25" s="133"/>
      <c r="F25" s="133"/>
      <c r="G25" s="133"/>
      <c r="H25" s="133"/>
      <c r="I25" s="133"/>
      <c r="J25" s="133"/>
    </row>
    <row r="26" customFormat="false" ht="36.75" hidden="false" customHeight="true" outlineLevel="0" collapsed="false">
      <c r="A26" s="129" t="s">
        <v>429</v>
      </c>
      <c r="B26" s="130" t="s">
        <v>499</v>
      </c>
      <c r="C26" s="132" t="n">
        <v>963</v>
      </c>
      <c r="D26" s="131" t="n">
        <v>31110250</v>
      </c>
      <c r="E26" s="133"/>
      <c r="F26" s="133"/>
      <c r="G26" s="133"/>
      <c r="H26" s="133"/>
      <c r="I26" s="133"/>
      <c r="J26" s="133"/>
    </row>
    <row r="27" customFormat="false" ht="36.75" hidden="false" customHeight="true" outlineLevel="0" collapsed="false">
      <c r="A27" s="129" t="s">
        <v>430</v>
      </c>
      <c r="B27" s="130" t="s">
        <v>500</v>
      </c>
      <c r="C27" s="132" t="n">
        <v>721</v>
      </c>
      <c r="D27" s="131" t="n">
        <v>14878427</v>
      </c>
      <c r="E27" s="133"/>
      <c r="F27" s="133"/>
      <c r="G27" s="133"/>
      <c r="H27" s="133"/>
      <c r="I27" s="132" t="n">
        <v>663</v>
      </c>
      <c r="J27" s="131" t="n">
        <v>21579893</v>
      </c>
    </row>
    <row r="28" customFormat="false" ht="36.75" hidden="false" customHeight="true" outlineLevel="0" collapsed="false">
      <c r="A28" s="129" t="s">
        <v>431</v>
      </c>
      <c r="B28" s="130" t="s">
        <v>501</v>
      </c>
      <c r="C28" s="132" t="n">
        <v>908</v>
      </c>
      <c r="D28" s="131" t="n">
        <v>30362304</v>
      </c>
      <c r="E28" s="132" t="n">
        <v>20</v>
      </c>
      <c r="F28" s="131" t="n">
        <v>2214858</v>
      </c>
      <c r="G28" s="133"/>
      <c r="H28" s="133"/>
      <c r="I28" s="133"/>
      <c r="J28" s="133"/>
    </row>
    <row r="29" customFormat="false" ht="36.75" hidden="false" customHeight="true" outlineLevel="0" collapsed="false">
      <c r="A29" s="129" t="s">
        <v>432</v>
      </c>
      <c r="B29" s="130" t="s">
        <v>502</v>
      </c>
      <c r="C29" s="131" t="n">
        <v>1045</v>
      </c>
      <c r="D29" s="131" t="n">
        <v>19161315</v>
      </c>
      <c r="E29" s="133"/>
      <c r="F29" s="133"/>
      <c r="G29" s="133"/>
      <c r="H29" s="133"/>
      <c r="I29" s="133"/>
      <c r="J29" s="133"/>
    </row>
    <row r="30" customFormat="false" ht="36.75" hidden="false" customHeight="true" outlineLevel="0" collapsed="false">
      <c r="A30" s="129" t="s">
        <v>433</v>
      </c>
      <c r="B30" s="130" t="s">
        <v>503</v>
      </c>
      <c r="C30" s="131" t="n">
        <v>2031</v>
      </c>
      <c r="D30" s="131" t="n">
        <v>70141795</v>
      </c>
      <c r="E30" s="133"/>
      <c r="F30" s="133"/>
      <c r="G30" s="133"/>
      <c r="H30" s="133"/>
      <c r="I30" s="132" t="n">
        <v>32</v>
      </c>
      <c r="J30" s="131" t="n">
        <v>882663</v>
      </c>
    </row>
    <row r="31" customFormat="false" ht="36.75" hidden="false" customHeight="true" outlineLevel="0" collapsed="false">
      <c r="A31" s="129" t="s">
        <v>434</v>
      </c>
      <c r="B31" s="130" t="s">
        <v>504</v>
      </c>
      <c r="C31" s="132" t="n">
        <v>93</v>
      </c>
      <c r="D31" s="131" t="n">
        <v>1961772</v>
      </c>
      <c r="E31" s="133"/>
      <c r="F31" s="133"/>
      <c r="G31" s="133"/>
      <c r="H31" s="133"/>
      <c r="I31" s="133"/>
      <c r="J31" s="133"/>
    </row>
    <row r="32" customFormat="false" ht="36.75" hidden="false" customHeight="true" outlineLevel="0" collapsed="false">
      <c r="A32" s="129" t="s">
        <v>435</v>
      </c>
      <c r="B32" s="130" t="s">
        <v>505</v>
      </c>
      <c r="C32" s="132" t="n">
        <v>575</v>
      </c>
      <c r="D32" s="131" t="n">
        <v>12136531</v>
      </c>
      <c r="E32" s="133"/>
      <c r="F32" s="133"/>
      <c r="G32" s="133"/>
      <c r="H32" s="133"/>
      <c r="I32" s="132" t="n">
        <v>1</v>
      </c>
      <c r="J32" s="131" t="n">
        <v>25149</v>
      </c>
    </row>
    <row r="33" customFormat="false" ht="36.75" hidden="false" customHeight="true" outlineLevel="0" collapsed="false">
      <c r="A33" s="129" t="s">
        <v>436</v>
      </c>
      <c r="B33" s="130" t="s">
        <v>506</v>
      </c>
      <c r="C33" s="132" t="n">
        <v>572</v>
      </c>
      <c r="D33" s="131" t="n">
        <v>11959373</v>
      </c>
      <c r="E33" s="132" t="n">
        <v>32</v>
      </c>
      <c r="F33" s="131" t="n">
        <v>1583834</v>
      </c>
      <c r="G33" s="133"/>
      <c r="H33" s="133"/>
      <c r="I33" s="132" t="n">
        <v>47</v>
      </c>
      <c r="J33" s="131" t="n">
        <v>1215498</v>
      </c>
    </row>
    <row r="34" customFormat="false" ht="24.75" hidden="false" customHeight="true" outlineLevel="0" collapsed="false">
      <c r="A34" s="129" t="s">
        <v>437</v>
      </c>
      <c r="B34" s="130" t="s">
        <v>507</v>
      </c>
      <c r="C34" s="132" t="n">
        <v>832</v>
      </c>
      <c r="D34" s="131" t="n">
        <v>24426297</v>
      </c>
      <c r="E34" s="133"/>
      <c r="F34" s="133"/>
      <c r="G34" s="133"/>
      <c r="H34" s="133"/>
      <c r="I34" s="133"/>
      <c r="J34" s="133"/>
    </row>
    <row r="35" customFormat="false" ht="36.75" hidden="false" customHeight="true" outlineLevel="0" collapsed="false">
      <c r="A35" s="129" t="s">
        <v>438</v>
      </c>
      <c r="B35" s="130" t="s">
        <v>508</v>
      </c>
      <c r="C35" s="131" t="n">
        <v>3278</v>
      </c>
      <c r="D35" s="131" t="n">
        <v>78069688</v>
      </c>
      <c r="E35" s="132" t="n">
        <v>130</v>
      </c>
      <c r="F35" s="131" t="n">
        <v>10467130</v>
      </c>
      <c r="G35" s="132" t="n">
        <v>94</v>
      </c>
      <c r="H35" s="131" t="n">
        <v>4003148</v>
      </c>
      <c r="I35" s="132" t="n">
        <v>155</v>
      </c>
      <c r="J35" s="131" t="n">
        <v>6944543</v>
      </c>
    </row>
    <row r="36" customFormat="false" ht="36.75" hidden="false" customHeight="true" outlineLevel="0" collapsed="false">
      <c r="A36" s="129" t="s">
        <v>439</v>
      </c>
      <c r="B36" s="130" t="s">
        <v>509</v>
      </c>
      <c r="C36" s="132" t="n">
        <v>14</v>
      </c>
      <c r="D36" s="131" t="n">
        <v>271383</v>
      </c>
      <c r="E36" s="133"/>
      <c r="F36" s="133"/>
      <c r="G36" s="133"/>
      <c r="H36" s="133"/>
      <c r="I36" s="133"/>
      <c r="J36" s="133"/>
    </row>
    <row r="37" customFormat="false" ht="24.75" hidden="false" customHeight="true" outlineLevel="0" collapsed="false">
      <c r="A37" s="129" t="s">
        <v>440</v>
      </c>
      <c r="B37" s="130" t="s">
        <v>510</v>
      </c>
      <c r="C37" s="132" t="n">
        <v>290</v>
      </c>
      <c r="D37" s="131" t="n">
        <v>5737667</v>
      </c>
      <c r="E37" s="133"/>
      <c r="F37" s="133"/>
      <c r="G37" s="133"/>
      <c r="H37" s="133"/>
      <c r="I37" s="133"/>
      <c r="J37" s="133"/>
    </row>
    <row r="38" customFormat="false" ht="24.75" hidden="false" customHeight="true" outlineLevel="0" collapsed="false">
      <c r="A38" s="129" t="s">
        <v>441</v>
      </c>
      <c r="B38" s="130" t="s">
        <v>511</v>
      </c>
      <c r="C38" s="132" t="n">
        <v>66</v>
      </c>
      <c r="D38" s="131" t="n">
        <v>1418504</v>
      </c>
      <c r="E38" s="133"/>
      <c r="F38" s="133"/>
      <c r="G38" s="133"/>
      <c r="H38" s="133"/>
      <c r="I38" s="133"/>
      <c r="J38" s="133"/>
    </row>
    <row r="39" customFormat="false" ht="24.75" hidden="false" customHeight="true" outlineLevel="0" collapsed="false">
      <c r="A39" s="129" t="s">
        <v>442</v>
      </c>
      <c r="B39" s="130" t="s">
        <v>512</v>
      </c>
      <c r="C39" s="132" t="n">
        <v>8</v>
      </c>
      <c r="D39" s="131" t="n">
        <v>174903</v>
      </c>
      <c r="E39" s="133"/>
      <c r="F39" s="133"/>
      <c r="G39" s="133"/>
      <c r="H39" s="133"/>
      <c r="I39" s="133"/>
      <c r="J39" s="133"/>
    </row>
    <row r="40" customFormat="false" ht="24.75" hidden="false" customHeight="true" outlineLevel="0" collapsed="false">
      <c r="A40" s="129" t="s">
        <v>443</v>
      </c>
      <c r="B40" s="130" t="s">
        <v>513</v>
      </c>
      <c r="C40" s="132" t="n">
        <v>3</v>
      </c>
      <c r="D40" s="131" t="n">
        <v>88653</v>
      </c>
      <c r="E40" s="133"/>
      <c r="F40" s="133"/>
      <c r="G40" s="133"/>
      <c r="H40" s="133"/>
      <c r="I40" s="133"/>
      <c r="J40" s="133"/>
    </row>
    <row r="41" customFormat="false" ht="24.75" hidden="false" customHeight="true" outlineLevel="0" collapsed="false">
      <c r="A41" s="129" t="s">
        <v>444</v>
      </c>
      <c r="B41" s="130" t="s">
        <v>514</v>
      </c>
      <c r="C41" s="132" t="n">
        <v>407</v>
      </c>
      <c r="D41" s="131" t="n">
        <v>8419779</v>
      </c>
      <c r="E41" s="133"/>
      <c r="F41" s="133"/>
      <c r="G41" s="133"/>
      <c r="H41" s="133"/>
      <c r="I41" s="132" t="n">
        <v>1</v>
      </c>
      <c r="J41" s="131" t="n">
        <v>25199</v>
      </c>
    </row>
    <row r="42" customFormat="false" ht="24.75" hidden="false" customHeight="true" outlineLevel="0" collapsed="false">
      <c r="A42" s="129" t="s">
        <v>445</v>
      </c>
      <c r="B42" s="130" t="s">
        <v>515</v>
      </c>
      <c r="C42" s="132" t="n">
        <v>897</v>
      </c>
      <c r="D42" s="131" t="n">
        <v>16561919</v>
      </c>
      <c r="E42" s="133"/>
      <c r="F42" s="133"/>
      <c r="G42" s="133"/>
      <c r="H42" s="133"/>
      <c r="I42" s="132" t="n">
        <v>20</v>
      </c>
      <c r="J42" s="131" t="n">
        <v>501791</v>
      </c>
    </row>
    <row r="43" customFormat="false" ht="24.75" hidden="false" customHeight="true" outlineLevel="0" collapsed="false">
      <c r="A43" s="129" t="s">
        <v>451</v>
      </c>
      <c r="B43" s="130" t="s">
        <v>516</v>
      </c>
      <c r="C43" s="132" t="n">
        <v>20</v>
      </c>
      <c r="D43" s="131" t="n">
        <v>495986</v>
      </c>
      <c r="E43" s="133"/>
      <c r="F43" s="133"/>
      <c r="G43" s="133"/>
      <c r="H43" s="133"/>
      <c r="I43" s="133"/>
      <c r="J43" s="133"/>
    </row>
    <row r="44" customFormat="false" ht="24.75" hidden="false" customHeight="true" outlineLevel="0" collapsed="false">
      <c r="A44" s="129" t="s">
        <v>452</v>
      </c>
      <c r="B44" s="130" t="s">
        <v>517</v>
      </c>
      <c r="C44" s="132" t="n">
        <v>451</v>
      </c>
      <c r="D44" s="131" t="n">
        <v>8542867</v>
      </c>
      <c r="E44" s="133"/>
      <c r="F44" s="133"/>
      <c r="G44" s="133"/>
      <c r="H44" s="133"/>
      <c r="I44" s="132" t="n">
        <v>2</v>
      </c>
      <c r="J44" s="131" t="n">
        <v>50298</v>
      </c>
    </row>
    <row r="45" customFormat="false" ht="24.75" hidden="false" customHeight="true" outlineLevel="0" collapsed="false">
      <c r="A45" s="129" t="s">
        <v>453</v>
      </c>
      <c r="B45" s="130" t="s">
        <v>518</v>
      </c>
      <c r="C45" s="132" t="n">
        <v>10</v>
      </c>
      <c r="D45" s="131" t="n">
        <v>261023</v>
      </c>
      <c r="E45" s="133"/>
      <c r="F45" s="133"/>
      <c r="G45" s="133"/>
      <c r="H45" s="133"/>
      <c r="I45" s="132" t="n">
        <v>1</v>
      </c>
      <c r="J45" s="131" t="n">
        <v>2907</v>
      </c>
    </row>
    <row r="46" customFormat="false" ht="24.75" hidden="false" customHeight="true" outlineLevel="0" collapsed="false">
      <c r="A46" s="129" t="s">
        <v>454</v>
      </c>
      <c r="B46" s="130" t="s">
        <v>519</v>
      </c>
      <c r="C46" s="132" t="n">
        <v>185</v>
      </c>
      <c r="D46" s="131" t="n">
        <v>3405416</v>
      </c>
      <c r="E46" s="133"/>
      <c r="F46" s="133"/>
      <c r="G46" s="133"/>
      <c r="H46" s="133"/>
      <c r="I46" s="133"/>
      <c r="J46" s="133"/>
    </row>
    <row r="47" customFormat="false" ht="36.75" hidden="false" customHeight="true" outlineLevel="0" collapsed="false">
      <c r="A47" s="129" t="s">
        <v>455</v>
      </c>
      <c r="B47" s="130" t="s">
        <v>520</v>
      </c>
      <c r="C47" s="132" t="n">
        <v>28</v>
      </c>
      <c r="D47" s="131" t="n">
        <v>580503</v>
      </c>
      <c r="E47" s="133"/>
      <c r="F47" s="133"/>
      <c r="G47" s="133"/>
      <c r="H47" s="133"/>
      <c r="I47" s="133"/>
      <c r="J47" s="133"/>
    </row>
    <row r="48" customFormat="false" ht="36.75" hidden="false" customHeight="true" outlineLevel="0" collapsed="false">
      <c r="A48" s="129" t="s">
        <v>521</v>
      </c>
      <c r="B48" s="130" t="s">
        <v>522</v>
      </c>
      <c r="C48" s="132" t="n">
        <v>891</v>
      </c>
      <c r="D48" s="131" t="n">
        <v>20518627</v>
      </c>
      <c r="E48" s="133"/>
      <c r="F48" s="133"/>
      <c r="G48" s="133"/>
      <c r="H48" s="133"/>
      <c r="I48" s="132" t="n">
        <v>15</v>
      </c>
      <c r="J48" s="131" t="n">
        <v>455412</v>
      </c>
    </row>
    <row r="49" customFormat="false" ht="24.75" hidden="false" customHeight="true" outlineLevel="0" collapsed="false">
      <c r="A49" s="129" t="s">
        <v>456</v>
      </c>
      <c r="B49" s="130" t="s">
        <v>523</v>
      </c>
      <c r="C49" s="132" t="n">
        <v>14</v>
      </c>
      <c r="D49" s="131" t="n">
        <v>285773</v>
      </c>
      <c r="E49" s="133"/>
      <c r="F49" s="133"/>
      <c r="G49" s="133"/>
      <c r="H49" s="133"/>
      <c r="I49" s="133"/>
      <c r="J49" s="133"/>
    </row>
    <row r="50" customFormat="false" ht="24.75" hidden="false" customHeight="true" outlineLevel="0" collapsed="false">
      <c r="A50" s="129" t="s">
        <v>457</v>
      </c>
      <c r="B50" s="130" t="s">
        <v>524</v>
      </c>
      <c r="C50" s="132" t="n">
        <v>9</v>
      </c>
      <c r="D50" s="131" t="n">
        <v>163050</v>
      </c>
      <c r="E50" s="133"/>
      <c r="F50" s="133"/>
      <c r="G50" s="133"/>
      <c r="H50" s="133"/>
      <c r="I50" s="133"/>
      <c r="J50" s="133"/>
    </row>
    <row r="51" customFormat="false" ht="24.75" hidden="false" customHeight="true" outlineLevel="0" collapsed="false">
      <c r="A51" s="129" t="s">
        <v>458</v>
      </c>
      <c r="B51" s="130" t="s">
        <v>525</v>
      </c>
      <c r="C51" s="131" t="n">
        <v>1881</v>
      </c>
      <c r="D51" s="131" t="n">
        <v>51801590</v>
      </c>
      <c r="E51" s="133"/>
      <c r="F51" s="133"/>
      <c r="G51" s="133"/>
      <c r="H51" s="133"/>
      <c r="I51" s="132" t="n">
        <v>24</v>
      </c>
      <c r="J51" s="131" t="n">
        <v>582885</v>
      </c>
    </row>
    <row r="52" customFormat="false" ht="24.75" hidden="false" customHeight="true" outlineLevel="0" collapsed="false">
      <c r="A52" s="129" t="s">
        <v>471</v>
      </c>
      <c r="B52" s="130" t="s">
        <v>526</v>
      </c>
      <c r="C52" s="132" t="n">
        <v>16</v>
      </c>
      <c r="D52" s="131" t="n">
        <v>332300</v>
      </c>
      <c r="E52" s="133"/>
      <c r="F52" s="133"/>
      <c r="G52" s="133"/>
      <c r="H52" s="133"/>
      <c r="I52" s="132" t="n">
        <v>2</v>
      </c>
      <c r="J52" s="131" t="n">
        <v>31581</v>
      </c>
    </row>
    <row r="53" customFormat="false" ht="24.75" hidden="false" customHeight="true" outlineLevel="0" collapsed="false">
      <c r="A53" s="129" t="s">
        <v>459</v>
      </c>
      <c r="B53" s="130" t="s">
        <v>527</v>
      </c>
      <c r="C53" s="132" t="n">
        <v>499</v>
      </c>
      <c r="D53" s="131" t="n">
        <v>11819474</v>
      </c>
      <c r="E53" s="133"/>
      <c r="F53" s="133"/>
      <c r="G53" s="133"/>
      <c r="H53" s="133"/>
      <c r="I53" s="133"/>
      <c r="J53" s="133"/>
    </row>
    <row r="54" customFormat="false" ht="24.75" hidden="false" customHeight="true" outlineLevel="0" collapsed="false">
      <c r="A54" s="129" t="s">
        <v>460</v>
      </c>
      <c r="B54" s="130" t="s">
        <v>528</v>
      </c>
      <c r="C54" s="132" t="n">
        <v>960</v>
      </c>
      <c r="D54" s="131" t="n">
        <v>23069951</v>
      </c>
      <c r="E54" s="132" t="n">
        <v>124</v>
      </c>
      <c r="F54" s="131" t="n">
        <v>14342641</v>
      </c>
      <c r="G54" s="133"/>
      <c r="H54" s="133"/>
      <c r="I54" s="133"/>
      <c r="J54" s="133"/>
    </row>
    <row r="55" customFormat="false" ht="24.75" hidden="false" customHeight="true" outlineLevel="0" collapsed="false">
      <c r="A55" s="129" t="s">
        <v>529</v>
      </c>
      <c r="B55" s="130" t="s">
        <v>530</v>
      </c>
      <c r="C55" s="132" t="n">
        <v>16</v>
      </c>
      <c r="D55" s="131" t="n">
        <v>281786</v>
      </c>
      <c r="E55" s="133"/>
      <c r="F55" s="133"/>
      <c r="G55" s="133"/>
      <c r="H55" s="133"/>
      <c r="I55" s="133"/>
      <c r="J55" s="133"/>
    </row>
    <row r="56" customFormat="false" ht="24.75" hidden="false" customHeight="true" outlineLevel="0" collapsed="false">
      <c r="A56" s="129" t="s">
        <v>461</v>
      </c>
      <c r="B56" s="130" t="s">
        <v>531</v>
      </c>
      <c r="C56" s="132" t="n">
        <v>24</v>
      </c>
      <c r="D56" s="131" t="n">
        <v>545552</v>
      </c>
      <c r="E56" s="133"/>
      <c r="F56" s="133"/>
      <c r="G56" s="133"/>
      <c r="H56" s="133"/>
      <c r="I56" s="132" t="n">
        <v>2</v>
      </c>
      <c r="J56" s="131" t="n">
        <v>40363</v>
      </c>
    </row>
    <row r="57" customFormat="false" ht="24.75" hidden="false" customHeight="true" outlineLevel="0" collapsed="false">
      <c r="A57" s="129" t="s">
        <v>462</v>
      </c>
      <c r="B57" s="130" t="s">
        <v>532</v>
      </c>
      <c r="C57" s="132" t="n">
        <v>2</v>
      </c>
      <c r="D57" s="131" t="n">
        <v>57451</v>
      </c>
      <c r="E57" s="133"/>
      <c r="F57" s="133"/>
      <c r="G57" s="133"/>
      <c r="H57" s="133"/>
      <c r="I57" s="133"/>
      <c r="J57" s="133"/>
    </row>
    <row r="58" customFormat="false" ht="24.75" hidden="false" customHeight="true" outlineLevel="0" collapsed="false">
      <c r="A58" s="129" t="s">
        <v>463</v>
      </c>
      <c r="B58" s="130" t="s">
        <v>533</v>
      </c>
      <c r="C58" s="132" t="n">
        <v>72</v>
      </c>
      <c r="D58" s="131" t="n">
        <v>1551627</v>
      </c>
      <c r="E58" s="133"/>
      <c r="F58" s="133"/>
      <c r="G58" s="133"/>
      <c r="H58" s="133"/>
      <c r="I58" s="133"/>
      <c r="J58" s="133"/>
    </row>
    <row r="59" customFormat="false" ht="24.75" hidden="false" customHeight="true" outlineLevel="0" collapsed="false">
      <c r="A59" s="129" t="s">
        <v>464</v>
      </c>
      <c r="B59" s="130" t="s">
        <v>534</v>
      </c>
      <c r="C59" s="132" t="n">
        <v>886</v>
      </c>
      <c r="D59" s="131" t="n">
        <v>22353936</v>
      </c>
      <c r="E59" s="133"/>
      <c r="F59" s="133"/>
      <c r="G59" s="133"/>
      <c r="H59" s="133"/>
      <c r="I59" s="133"/>
      <c r="J59" s="133"/>
    </row>
    <row r="60" customFormat="false" ht="24.75" hidden="false" customHeight="true" outlineLevel="0" collapsed="false">
      <c r="A60" s="129" t="s">
        <v>465</v>
      </c>
      <c r="B60" s="130" t="s">
        <v>535</v>
      </c>
      <c r="C60" s="132" t="n">
        <v>153</v>
      </c>
      <c r="D60" s="131" t="n">
        <v>3015439</v>
      </c>
      <c r="E60" s="133"/>
      <c r="F60" s="133"/>
      <c r="G60" s="133"/>
      <c r="H60" s="133"/>
      <c r="I60" s="132" t="n">
        <v>14</v>
      </c>
      <c r="J60" s="131" t="n">
        <v>349289</v>
      </c>
    </row>
    <row r="61" customFormat="false" ht="24.75" hidden="false" customHeight="true" outlineLevel="0" collapsed="false">
      <c r="A61" s="129" t="s">
        <v>466</v>
      </c>
      <c r="B61" s="130" t="s">
        <v>536</v>
      </c>
      <c r="C61" s="132" t="n">
        <v>4</v>
      </c>
      <c r="D61" s="131" t="n">
        <v>56530</v>
      </c>
      <c r="E61" s="133"/>
      <c r="F61" s="133"/>
      <c r="G61" s="133"/>
      <c r="H61" s="133"/>
      <c r="I61" s="133"/>
      <c r="J61" s="133"/>
    </row>
    <row r="62" customFormat="false" ht="36.75" hidden="false" customHeight="true" outlineLevel="0" collapsed="false">
      <c r="A62" s="129" t="s">
        <v>467</v>
      </c>
      <c r="B62" s="130" t="s">
        <v>537</v>
      </c>
      <c r="C62" s="131" t="n">
        <v>1825</v>
      </c>
      <c r="D62" s="131" t="n">
        <v>33907715</v>
      </c>
      <c r="E62" s="133"/>
      <c r="F62" s="133"/>
      <c r="G62" s="133"/>
      <c r="H62" s="133"/>
      <c r="I62" s="132" t="n">
        <v>2</v>
      </c>
      <c r="J62" s="131" t="n">
        <v>50506</v>
      </c>
    </row>
    <row r="63" customFormat="false" ht="36.75" hidden="false" customHeight="true" outlineLevel="0" collapsed="false">
      <c r="A63" s="129" t="s">
        <v>538</v>
      </c>
      <c r="B63" s="130" t="s">
        <v>539</v>
      </c>
      <c r="C63" s="132" t="n">
        <v>545</v>
      </c>
      <c r="D63" s="131" t="n">
        <v>9574649</v>
      </c>
      <c r="E63" s="133"/>
      <c r="F63" s="133"/>
      <c r="G63" s="133"/>
      <c r="H63" s="133"/>
      <c r="I63" s="132" t="n">
        <v>1</v>
      </c>
      <c r="J63" s="131" t="n">
        <v>31062</v>
      </c>
    </row>
    <row r="64" customFormat="false" ht="24.75" hidden="false" customHeight="true" outlineLevel="0" collapsed="false">
      <c r="A64" s="129" t="s">
        <v>540</v>
      </c>
      <c r="B64" s="130" t="s">
        <v>541</v>
      </c>
      <c r="C64" s="132" t="n">
        <v>11</v>
      </c>
      <c r="D64" s="131" t="n">
        <v>230261</v>
      </c>
      <c r="E64" s="133"/>
      <c r="F64" s="133"/>
      <c r="G64" s="133"/>
      <c r="H64" s="133"/>
      <c r="I64" s="133"/>
      <c r="J64" s="133"/>
    </row>
    <row r="65" customFormat="false" ht="24.75" hidden="false" customHeight="true" outlineLevel="0" collapsed="false">
      <c r="A65" s="129" t="s">
        <v>542</v>
      </c>
      <c r="B65" s="130" t="s">
        <v>543</v>
      </c>
      <c r="C65" s="132" t="n">
        <v>93</v>
      </c>
      <c r="D65" s="131" t="n">
        <v>1799183</v>
      </c>
      <c r="E65" s="133"/>
      <c r="F65" s="133"/>
      <c r="G65" s="133"/>
      <c r="H65" s="133"/>
      <c r="I65" s="133"/>
      <c r="J65" s="133"/>
    </row>
    <row r="66" customFormat="false" ht="24.75" hidden="false" customHeight="true" outlineLevel="0" collapsed="false">
      <c r="A66" s="129" t="s">
        <v>544</v>
      </c>
      <c r="B66" s="130" t="s">
        <v>545</v>
      </c>
      <c r="C66" s="132" t="n">
        <v>23</v>
      </c>
      <c r="D66" s="131" t="n">
        <v>484952</v>
      </c>
      <c r="E66" s="133"/>
      <c r="F66" s="133"/>
      <c r="G66" s="133"/>
      <c r="H66" s="133"/>
      <c r="I66" s="133"/>
      <c r="J66" s="133"/>
    </row>
    <row r="67" customFormat="false" ht="24.75" hidden="false" customHeight="true" outlineLevel="0" collapsed="false">
      <c r="A67" s="129" t="s">
        <v>546</v>
      </c>
      <c r="B67" s="130" t="s">
        <v>547</v>
      </c>
      <c r="C67" s="132" t="n">
        <v>10</v>
      </c>
      <c r="D67" s="131" t="n">
        <v>243480</v>
      </c>
      <c r="E67" s="133"/>
      <c r="F67" s="133"/>
      <c r="G67" s="133"/>
      <c r="H67" s="133"/>
      <c r="I67" s="133"/>
      <c r="J67" s="133"/>
    </row>
    <row r="68" customFormat="false" ht="24.75" hidden="false" customHeight="true" outlineLevel="0" collapsed="false">
      <c r="A68" s="129" t="s">
        <v>548</v>
      </c>
      <c r="B68" s="130" t="s">
        <v>549</v>
      </c>
      <c r="C68" s="132" t="n">
        <v>680</v>
      </c>
      <c r="D68" s="131" t="n">
        <v>16218068</v>
      </c>
      <c r="E68" s="133"/>
      <c r="F68" s="133"/>
      <c r="G68" s="133"/>
      <c r="H68" s="133"/>
      <c r="I68" s="132" t="n">
        <v>19</v>
      </c>
      <c r="J68" s="131" t="n">
        <v>555051</v>
      </c>
    </row>
    <row r="69" customFormat="false" ht="24.75" hidden="false" customHeight="true" outlineLevel="0" collapsed="false">
      <c r="A69" s="129" t="s">
        <v>550</v>
      </c>
      <c r="B69" s="130" t="s">
        <v>551</v>
      </c>
      <c r="C69" s="132" t="n">
        <v>714</v>
      </c>
      <c r="D69" s="131" t="n">
        <v>21684521</v>
      </c>
      <c r="E69" s="133"/>
      <c r="F69" s="133"/>
      <c r="G69" s="133"/>
      <c r="H69" s="133"/>
      <c r="I69" s="133"/>
      <c r="J69" s="133"/>
    </row>
    <row r="70" customFormat="false" ht="24.75" hidden="false" customHeight="true" outlineLevel="0" collapsed="false">
      <c r="A70" s="129" t="s">
        <v>552</v>
      </c>
      <c r="B70" s="130" t="s">
        <v>553</v>
      </c>
      <c r="C70" s="132" t="n">
        <v>240</v>
      </c>
      <c r="D70" s="131" t="n">
        <v>5313193</v>
      </c>
      <c r="E70" s="133"/>
      <c r="F70" s="133"/>
      <c r="G70" s="133"/>
      <c r="H70" s="133"/>
      <c r="I70" s="133"/>
      <c r="J70" s="133"/>
    </row>
    <row r="71" customFormat="false" ht="12.75" hidden="false" customHeight="true" outlineLevel="0" collapsed="false">
      <c r="A71" s="129" t="s">
        <v>554</v>
      </c>
      <c r="B71" s="130" t="s">
        <v>555</v>
      </c>
      <c r="C71" s="133"/>
      <c r="D71" s="133"/>
      <c r="E71" s="133"/>
      <c r="F71" s="133"/>
      <c r="G71" s="132" t="n">
        <v>20</v>
      </c>
      <c r="H71" s="131" t="n">
        <v>356266</v>
      </c>
      <c r="I71" s="133"/>
      <c r="J71" s="133"/>
    </row>
    <row r="72" customFormat="false" ht="36.75" hidden="false" customHeight="true" outlineLevel="0" collapsed="false">
      <c r="A72" s="129" t="s">
        <v>556</v>
      </c>
      <c r="B72" s="130" t="s">
        <v>557</v>
      </c>
      <c r="C72" s="132" t="n">
        <v>18</v>
      </c>
      <c r="D72" s="131" t="n">
        <v>766832</v>
      </c>
      <c r="E72" s="133"/>
      <c r="F72" s="133"/>
      <c r="G72" s="133"/>
      <c r="H72" s="133"/>
      <c r="I72" s="133"/>
      <c r="J72" s="133"/>
    </row>
    <row r="73" customFormat="false" ht="36.75" hidden="false" customHeight="true" outlineLevel="0" collapsed="false">
      <c r="A73" s="129" t="s">
        <v>558</v>
      </c>
      <c r="B73" s="130" t="s">
        <v>559</v>
      </c>
      <c r="C73" s="132" t="n">
        <v>8</v>
      </c>
      <c r="D73" s="131" t="n">
        <v>146481</v>
      </c>
      <c r="E73" s="133"/>
      <c r="F73" s="133"/>
      <c r="G73" s="133"/>
      <c r="H73" s="133"/>
      <c r="I73" s="133"/>
      <c r="J73" s="133"/>
    </row>
    <row r="74" customFormat="false" ht="24.75" hidden="false" customHeight="true" outlineLevel="0" collapsed="false">
      <c r="A74" s="129" t="s">
        <v>560</v>
      </c>
      <c r="B74" s="130" t="s">
        <v>561</v>
      </c>
      <c r="C74" s="133"/>
      <c r="D74" s="133"/>
      <c r="E74" s="133"/>
      <c r="F74" s="133"/>
      <c r="G74" s="132" t="n">
        <v>74</v>
      </c>
      <c r="H74" s="131" t="n">
        <v>2228636</v>
      </c>
      <c r="I74" s="133"/>
      <c r="J74" s="133"/>
    </row>
    <row r="75" customFormat="false" ht="12.75" hidden="false" customHeight="true" outlineLevel="0" collapsed="false">
      <c r="A75" s="129" t="s">
        <v>562</v>
      </c>
      <c r="B75" s="130" t="s">
        <v>563</v>
      </c>
      <c r="C75" s="133"/>
      <c r="D75" s="133"/>
      <c r="E75" s="133"/>
      <c r="F75" s="133"/>
      <c r="G75" s="132" t="n">
        <v>102</v>
      </c>
      <c r="H75" s="131" t="n">
        <v>5903792</v>
      </c>
      <c r="I75" s="133"/>
      <c r="J75" s="133"/>
    </row>
    <row r="76" customFormat="false" ht="36.75" hidden="false" customHeight="true" outlineLevel="0" collapsed="false">
      <c r="A76" s="129" t="s">
        <v>564</v>
      </c>
      <c r="B76" s="130" t="s">
        <v>565</v>
      </c>
      <c r="C76" s="132" t="n">
        <v>278</v>
      </c>
      <c r="D76" s="131" t="n">
        <v>9244723</v>
      </c>
      <c r="E76" s="133"/>
      <c r="F76" s="133"/>
      <c r="G76" s="133"/>
      <c r="H76" s="133"/>
      <c r="I76" s="133"/>
      <c r="J76" s="133"/>
    </row>
    <row r="77" customFormat="false" ht="36.75" hidden="false" customHeight="true" outlineLevel="0" collapsed="false">
      <c r="A77" s="129" t="s">
        <v>566</v>
      </c>
      <c r="B77" s="130" t="s">
        <v>567</v>
      </c>
      <c r="C77" s="132" t="n">
        <v>337</v>
      </c>
      <c r="D77" s="131" t="n">
        <v>7663932</v>
      </c>
      <c r="E77" s="133"/>
      <c r="F77" s="133"/>
      <c r="G77" s="133"/>
      <c r="H77" s="133"/>
      <c r="I77" s="133"/>
      <c r="J77" s="133"/>
    </row>
    <row r="78" customFormat="false" ht="36.75" hidden="false" customHeight="true" outlineLevel="0" collapsed="false">
      <c r="A78" s="129" t="s">
        <v>568</v>
      </c>
      <c r="B78" s="130" t="s">
        <v>569</v>
      </c>
      <c r="C78" s="132" t="n">
        <v>226</v>
      </c>
      <c r="D78" s="131" t="n">
        <v>7565266</v>
      </c>
      <c r="E78" s="133"/>
      <c r="F78" s="133"/>
      <c r="G78" s="133"/>
      <c r="H78" s="133"/>
      <c r="I78" s="133"/>
      <c r="J78" s="133"/>
    </row>
    <row r="79" customFormat="false" ht="36.75" hidden="false" customHeight="true" outlineLevel="0" collapsed="false">
      <c r="A79" s="129" t="s">
        <v>570</v>
      </c>
      <c r="B79" s="130" t="s">
        <v>571</v>
      </c>
      <c r="C79" s="132" t="n">
        <v>67</v>
      </c>
      <c r="D79" s="131" t="n">
        <v>1578497</v>
      </c>
      <c r="E79" s="133"/>
      <c r="F79" s="133"/>
      <c r="G79" s="133"/>
      <c r="H79" s="133"/>
      <c r="I79" s="133"/>
      <c r="J79" s="133"/>
    </row>
    <row r="80" customFormat="false" ht="15" hidden="false" customHeight="true" outlineLevel="0" collapsed="false">
      <c r="A80" s="134" t="s">
        <v>572</v>
      </c>
      <c r="B80" s="134"/>
      <c r="C80" s="131" t="n">
        <v>54863</v>
      </c>
      <c r="D80" s="131" t="n">
        <v>1457225655</v>
      </c>
      <c r="E80" s="131" t="n">
        <v>2252</v>
      </c>
      <c r="F80" s="131" t="n">
        <v>260227570</v>
      </c>
      <c r="G80" s="131" t="n">
        <v>1444</v>
      </c>
      <c r="H80" s="131" t="n">
        <v>57327031</v>
      </c>
      <c r="I80" s="131" t="n">
        <v>2601</v>
      </c>
      <c r="J80" s="131" t="n">
        <v>85729778</v>
      </c>
    </row>
    <row r="81" customFormat="false" ht="45.75" hidden="false" customHeight="true" outlineLevel="0" collapsed="false">
      <c r="H81" s="33" t="s">
        <v>472</v>
      </c>
      <c r="I81" s="33"/>
      <c r="J81" s="33"/>
    </row>
    <row r="82" customFormat="false" ht="53.25" hidden="false" customHeight="true" outlineLevel="0" collapsed="false">
      <c r="B82" s="123" t="s">
        <v>473</v>
      </c>
      <c r="C82" s="123"/>
      <c r="D82" s="123"/>
      <c r="E82" s="123"/>
      <c r="F82" s="123"/>
      <c r="G82" s="123"/>
      <c r="H82" s="123"/>
      <c r="I82" s="123"/>
      <c r="J82" s="123"/>
    </row>
    <row r="83" s="124" customFormat="true" ht="15.75" hidden="false" customHeight="true" outlineLevel="0" collapsed="false">
      <c r="B83" s="108" t="s">
        <v>468</v>
      </c>
      <c r="C83" s="108"/>
      <c r="D83" s="108"/>
      <c r="E83" s="108"/>
      <c r="F83" s="108"/>
      <c r="G83" s="108"/>
      <c r="H83" s="108"/>
      <c r="I83" s="108"/>
      <c r="J83" s="108"/>
    </row>
    <row r="84" customFormat="false" ht="12.75" hidden="false" customHeight="true" outlineLevel="0" collapsed="false"/>
    <row r="85" customFormat="false" ht="41.25" hidden="false" customHeight="true" outlineLevel="0" collapsed="false">
      <c r="A85" s="125" t="s">
        <v>474</v>
      </c>
      <c r="B85" s="125" t="s">
        <v>43</v>
      </c>
      <c r="C85" s="126" t="s">
        <v>475</v>
      </c>
      <c r="D85" s="126"/>
      <c r="E85" s="126" t="s">
        <v>476</v>
      </c>
      <c r="F85" s="126"/>
      <c r="G85" s="126" t="s">
        <v>477</v>
      </c>
      <c r="H85" s="126"/>
      <c r="I85" s="126" t="s">
        <v>478</v>
      </c>
      <c r="J85" s="126"/>
    </row>
    <row r="86" customFormat="false" ht="15" hidden="false" customHeight="true" outlineLevel="0" collapsed="false">
      <c r="A86" s="125"/>
      <c r="B86" s="125"/>
      <c r="C86" s="127" t="s">
        <v>4</v>
      </c>
      <c r="D86" s="128" t="s">
        <v>479</v>
      </c>
      <c r="E86" s="127" t="s">
        <v>4</v>
      </c>
      <c r="F86" s="128" t="s">
        <v>479</v>
      </c>
      <c r="G86" s="127" t="s">
        <v>4</v>
      </c>
      <c r="H86" s="128" t="s">
        <v>479</v>
      </c>
      <c r="I86" s="128" t="s">
        <v>4</v>
      </c>
      <c r="J86" s="128" t="s">
        <v>479</v>
      </c>
    </row>
    <row r="87" customFormat="false" ht="36.75" hidden="false" customHeight="true" outlineLevel="0" collapsed="false">
      <c r="A87" s="129" t="s">
        <v>412</v>
      </c>
      <c r="B87" s="130" t="s">
        <v>480</v>
      </c>
      <c r="C87" s="132" t="n">
        <v>456</v>
      </c>
      <c r="D87" s="131" t="n">
        <v>21742173</v>
      </c>
      <c r="E87" s="132" t="n">
        <v>7</v>
      </c>
      <c r="F87" s="131" t="n">
        <v>905217</v>
      </c>
      <c r="G87" s="132" t="n">
        <v>22</v>
      </c>
      <c r="H87" s="131" t="n">
        <v>1159105</v>
      </c>
      <c r="I87" s="133"/>
      <c r="J87" s="133"/>
    </row>
    <row r="88" customFormat="false" ht="36.75" hidden="false" customHeight="true" outlineLevel="0" collapsed="false">
      <c r="A88" s="129" t="s">
        <v>413</v>
      </c>
      <c r="B88" s="130" t="s">
        <v>481</v>
      </c>
      <c r="C88" s="131" t="n">
        <v>1123</v>
      </c>
      <c r="D88" s="131" t="n">
        <v>31550846</v>
      </c>
      <c r="E88" s="133"/>
      <c r="F88" s="133"/>
      <c r="G88" s="133"/>
      <c r="H88" s="133"/>
      <c r="I88" s="132" t="n">
        <v>159</v>
      </c>
      <c r="J88" s="131" t="n">
        <v>5185776</v>
      </c>
    </row>
    <row r="89" customFormat="false" ht="36.75" hidden="false" customHeight="true" outlineLevel="0" collapsed="false">
      <c r="A89" s="129" t="s">
        <v>414</v>
      </c>
      <c r="B89" s="130" t="s">
        <v>482</v>
      </c>
      <c r="C89" s="132" t="n">
        <v>379</v>
      </c>
      <c r="D89" s="131" t="n">
        <v>10977152</v>
      </c>
      <c r="E89" s="133"/>
      <c r="F89" s="133"/>
      <c r="G89" s="133"/>
      <c r="H89" s="133"/>
      <c r="I89" s="133"/>
      <c r="J89" s="133"/>
    </row>
    <row r="90" customFormat="false" ht="36.75" hidden="false" customHeight="true" outlineLevel="0" collapsed="false">
      <c r="A90" s="129" t="s">
        <v>415</v>
      </c>
      <c r="B90" s="130" t="s">
        <v>483</v>
      </c>
      <c r="C90" s="132" t="n">
        <v>9</v>
      </c>
      <c r="D90" s="131" t="n">
        <v>162366</v>
      </c>
      <c r="E90" s="133"/>
      <c r="F90" s="133"/>
      <c r="G90" s="132" t="n">
        <v>71</v>
      </c>
      <c r="H90" s="131" t="n">
        <v>2265851</v>
      </c>
      <c r="I90" s="133"/>
      <c r="J90" s="133"/>
    </row>
    <row r="91" customFormat="false" ht="36.75" hidden="false" customHeight="true" outlineLevel="0" collapsed="false">
      <c r="A91" s="129" t="s">
        <v>416</v>
      </c>
      <c r="B91" s="130" t="s">
        <v>484</v>
      </c>
      <c r="C91" s="132" t="n">
        <v>3</v>
      </c>
      <c r="D91" s="131" t="n">
        <v>427705</v>
      </c>
      <c r="E91" s="132" t="n">
        <v>216</v>
      </c>
      <c r="F91" s="131" t="n">
        <v>25198529</v>
      </c>
      <c r="G91" s="133"/>
      <c r="H91" s="133"/>
      <c r="I91" s="133"/>
      <c r="J91" s="133"/>
    </row>
    <row r="92" customFormat="false" ht="24.75" hidden="false" customHeight="true" outlineLevel="0" collapsed="false">
      <c r="A92" s="129" t="s">
        <v>417</v>
      </c>
      <c r="B92" s="130" t="s">
        <v>485</v>
      </c>
      <c r="C92" s="132" t="n">
        <v>51</v>
      </c>
      <c r="D92" s="131" t="n">
        <v>1605336</v>
      </c>
      <c r="E92" s="132" t="n">
        <v>126</v>
      </c>
      <c r="F92" s="131" t="n">
        <v>15629079</v>
      </c>
      <c r="G92" s="133"/>
      <c r="H92" s="133"/>
      <c r="I92" s="133"/>
      <c r="J92" s="133"/>
    </row>
    <row r="93" customFormat="false" ht="36.75" hidden="false" customHeight="true" outlineLevel="0" collapsed="false">
      <c r="A93" s="129" t="s">
        <v>418</v>
      </c>
      <c r="B93" s="130" t="s">
        <v>486</v>
      </c>
      <c r="C93" s="132" t="n">
        <v>37</v>
      </c>
      <c r="D93" s="131" t="n">
        <v>689847</v>
      </c>
      <c r="E93" s="133"/>
      <c r="F93" s="133"/>
      <c r="G93" s="133"/>
      <c r="H93" s="133"/>
      <c r="I93" s="133"/>
      <c r="J93" s="133"/>
    </row>
    <row r="94" customFormat="false" ht="72.75" hidden="false" customHeight="true" outlineLevel="0" collapsed="false">
      <c r="A94" s="129" t="s">
        <v>419</v>
      </c>
      <c r="B94" s="130" t="s">
        <v>487</v>
      </c>
      <c r="C94" s="132" t="n">
        <v>20</v>
      </c>
      <c r="D94" s="131" t="n">
        <v>902418</v>
      </c>
      <c r="E94" s="133"/>
      <c r="F94" s="133"/>
      <c r="G94" s="133"/>
      <c r="H94" s="133"/>
      <c r="I94" s="133"/>
      <c r="J94" s="133"/>
    </row>
    <row r="95" customFormat="false" ht="36.75" hidden="false" customHeight="true" outlineLevel="0" collapsed="false">
      <c r="A95" s="129" t="s">
        <v>420</v>
      </c>
      <c r="B95" s="130" t="s">
        <v>488</v>
      </c>
      <c r="C95" s="132" t="n">
        <v>619</v>
      </c>
      <c r="D95" s="131" t="n">
        <v>16898880</v>
      </c>
      <c r="E95" s="133"/>
      <c r="F95" s="133"/>
      <c r="G95" s="133"/>
      <c r="H95" s="133"/>
      <c r="I95" s="133"/>
      <c r="J95" s="133"/>
    </row>
    <row r="96" customFormat="false" ht="36.75" hidden="false" customHeight="true" outlineLevel="0" collapsed="false">
      <c r="A96" s="129" t="s">
        <v>421</v>
      </c>
      <c r="B96" s="130" t="s">
        <v>489</v>
      </c>
      <c r="C96" s="132" t="n">
        <v>163</v>
      </c>
      <c r="D96" s="131" t="n">
        <v>3567975</v>
      </c>
      <c r="E96" s="133"/>
      <c r="F96" s="133"/>
      <c r="G96" s="133"/>
      <c r="H96" s="133"/>
      <c r="I96" s="132" t="n">
        <v>50</v>
      </c>
      <c r="J96" s="131" t="n">
        <v>1624641</v>
      </c>
    </row>
    <row r="97" customFormat="false" ht="36.75" hidden="false" customHeight="true" outlineLevel="0" collapsed="false">
      <c r="A97" s="129" t="s">
        <v>422</v>
      </c>
      <c r="B97" s="130" t="s">
        <v>490</v>
      </c>
      <c r="C97" s="132" t="n">
        <v>1</v>
      </c>
      <c r="D97" s="131" t="n">
        <v>8201</v>
      </c>
      <c r="E97" s="133"/>
      <c r="F97" s="133"/>
      <c r="G97" s="133"/>
      <c r="H97" s="133"/>
      <c r="I97" s="133"/>
      <c r="J97" s="133"/>
    </row>
    <row r="98" customFormat="false" ht="36.75" hidden="false" customHeight="true" outlineLevel="0" collapsed="false">
      <c r="A98" s="129" t="s">
        <v>423</v>
      </c>
      <c r="B98" s="130" t="s">
        <v>491</v>
      </c>
      <c r="C98" s="132" t="n">
        <v>100</v>
      </c>
      <c r="D98" s="131" t="n">
        <v>5297915</v>
      </c>
      <c r="E98" s="133"/>
      <c r="F98" s="133"/>
      <c r="G98" s="133"/>
      <c r="H98" s="133"/>
      <c r="I98" s="133"/>
      <c r="J98" s="133"/>
    </row>
    <row r="99" customFormat="false" ht="36.75" hidden="false" customHeight="true" outlineLevel="0" collapsed="false">
      <c r="A99" s="129" t="s">
        <v>424</v>
      </c>
      <c r="B99" s="130" t="s">
        <v>492</v>
      </c>
      <c r="C99" s="132" t="n">
        <v>2</v>
      </c>
      <c r="D99" s="131" t="n">
        <v>1273046</v>
      </c>
      <c r="E99" s="133"/>
      <c r="F99" s="133"/>
      <c r="G99" s="133"/>
      <c r="H99" s="133"/>
      <c r="I99" s="133"/>
      <c r="J99" s="133"/>
    </row>
    <row r="100" customFormat="false" ht="36.75" hidden="false" customHeight="true" outlineLevel="0" collapsed="false">
      <c r="A100" s="129" t="s">
        <v>425</v>
      </c>
      <c r="B100" s="130" t="s">
        <v>493</v>
      </c>
      <c r="C100" s="132" t="n">
        <v>698</v>
      </c>
      <c r="D100" s="131" t="n">
        <v>13843054</v>
      </c>
      <c r="E100" s="133"/>
      <c r="F100" s="133"/>
      <c r="G100" s="133"/>
      <c r="H100" s="133"/>
      <c r="I100" s="133"/>
      <c r="J100" s="133"/>
    </row>
    <row r="101" customFormat="false" ht="36.75" hidden="false" customHeight="true" outlineLevel="0" collapsed="false">
      <c r="A101" s="129" t="s">
        <v>426</v>
      </c>
      <c r="B101" s="130" t="s">
        <v>494</v>
      </c>
      <c r="C101" s="132" t="n">
        <v>135</v>
      </c>
      <c r="D101" s="131" t="n">
        <v>3500850</v>
      </c>
      <c r="E101" s="133"/>
      <c r="F101" s="133"/>
      <c r="G101" s="133"/>
      <c r="H101" s="133"/>
      <c r="I101" s="133"/>
      <c r="J101" s="133"/>
    </row>
    <row r="102" customFormat="false" ht="36.75" hidden="false" customHeight="true" outlineLevel="0" collapsed="false">
      <c r="A102" s="129" t="s">
        <v>427</v>
      </c>
      <c r="B102" s="130" t="s">
        <v>495</v>
      </c>
      <c r="C102" s="132" t="n">
        <v>212</v>
      </c>
      <c r="D102" s="131" t="n">
        <v>5559889</v>
      </c>
      <c r="E102" s="133"/>
      <c r="F102" s="133"/>
      <c r="G102" s="133"/>
      <c r="H102" s="133"/>
      <c r="I102" s="132" t="n">
        <v>184</v>
      </c>
      <c r="J102" s="131" t="n">
        <v>5924561</v>
      </c>
    </row>
    <row r="103" customFormat="false" ht="36.75" hidden="false" customHeight="true" outlineLevel="0" collapsed="false">
      <c r="A103" s="129" t="s">
        <v>449</v>
      </c>
      <c r="B103" s="130" t="s">
        <v>496</v>
      </c>
      <c r="C103" s="132" t="n">
        <v>389</v>
      </c>
      <c r="D103" s="131" t="n">
        <v>12650875</v>
      </c>
      <c r="E103" s="132" t="n">
        <v>1</v>
      </c>
      <c r="F103" s="131" t="n">
        <v>71819</v>
      </c>
      <c r="G103" s="132" t="n">
        <v>11</v>
      </c>
      <c r="H103" s="131" t="n">
        <v>709805</v>
      </c>
      <c r="I103" s="133"/>
      <c r="J103" s="133"/>
    </row>
    <row r="104" customFormat="false" ht="36.75" hidden="false" customHeight="true" outlineLevel="0" collapsed="false">
      <c r="A104" s="129" t="s">
        <v>450</v>
      </c>
      <c r="B104" s="130" t="s">
        <v>497</v>
      </c>
      <c r="C104" s="132" t="n">
        <v>143</v>
      </c>
      <c r="D104" s="131" t="n">
        <v>2476458</v>
      </c>
      <c r="E104" s="133"/>
      <c r="F104" s="133"/>
      <c r="G104" s="132" t="n">
        <v>64</v>
      </c>
      <c r="H104" s="131" t="n">
        <v>2883832</v>
      </c>
      <c r="I104" s="133"/>
      <c r="J104" s="133"/>
    </row>
    <row r="105" customFormat="false" ht="36.75" hidden="false" customHeight="true" outlineLevel="0" collapsed="false">
      <c r="A105" s="129" t="s">
        <v>428</v>
      </c>
      <c r="B105" s="130" t="s">
        <v>498</v>
      </c>
      <c r="C105" s="132" t="n">
        <v>140</v>
      </c>
      <c r="D105" s="131" t="n">
        <v>6764455</v>
      </c>
      <c r="E105" s="133"/>
      <c r="F105" s="133"/>
      <c r="G105" s="133"/>
      <c r="H105" s="133"/>
      <c r="I105" s="133"/>
      <c r="J105" s="133"/>
    </row>
    <row r="106" customFormat="false" ht="36.75" hidden="false" customHeight="true" outlineLevel="0" collapsed="false">
      <c r="A106" s="129" t="s">
        <v>429</v>
      </c>
      <c r="B106" s="130" t="s">
        <v>499</v>
      </c>
      <c r="C106" s="132" t="n">
        <v>100</v>
      </c>
      <c r="D106" s="131" t="n">
        <v>3203628</v>
      </c>
      <c r="E106" s="133"/>
      <c r="F106" s="133"/>
      <c r="G106" s="133"/>
      <c r="H106" s="133"/>
      <c r="I106" s="133"/>
      <c r="J106" s="133"/>
    </row>
    <row r="107" customFormat="false" ht="36.75" hidden="false" customHeight="true" outlineLevel="0" collapsed="false">
      <c r="A107" s="129" t="s">
        <v>430</v>
      </c>
      <c r="B107" s="130" t="s">
        <v>500</v>
      </c>
      <c r="C107" s="132" t="n">
        <v>69</v>
      </c>
      <c r="D107" s="131" t="n">
        <v>1436113</v>
      </c>
      <c r="E107" s="133"/>
      <c r="F107" s="133"/>
      <c r="G107" s="133"/>
      <c r="H107" s="133"/>
      <c r="I107" s="132" t="n">
        <v>41</v>
      </c>
      <c r="J107" s="131" t="n">
        <v>1289752</v>
      </c>
    </row>
    <row r="108" customFormat="false" ht="36.75" hidden="false" customHeight="true" outlineLevel="0" collapsed="false">
      <c r="A108" s="129" t="s">
        <v>431</v>
      </c>
      <c r="B108" s="130" t="s">
        <v>501</v>
      </c>
      <c r="C108" s="132" t="n">
        <v>89</v>
      </c>
      <c r="D108" s="131" t="n">
        <v>3008928</v>
      </c>
      <c r="E108" s="132" t="n">
        <v>5</v>
      </c>
      <c r="F108" s="131" t="n">
        <v>641699</v>
      </c>
      <c r="G108" s="133"/>
      <c r="H108" s="133"/>
      <c r="I108" s="133"/>
      <c r="J108" s="133"/>
    </row>
    <row r="109" customFormat="false" ht="36.75" hidden="false" customHeight="true" outlineLevel="0" collapsed="false">
      <c r="A109" s="129" t="s">
        <v>432</v>
      </c>
      <c r="B109" s="130" t="s">
        <v>502</v>
      </c>
      <c r="C109" s="132" t="n">
        <v>65</v>
      </c>
      <c r="D109" s="131" t="n">
        <v>1190210</v>
      </c>
      <c r="E109" s="133"/>
      <c r="F109" s="133"/>
      <c r="G109" s="133"/>
      <c r="H109" s="133"/>
      <c r="I109" s="133"/>
      <c r="J109" s="133"/>
    </row>
    <row r="110" customFormat="false" ht="36.75" hidden="false" customHeight="true" outlineLevel="0" collapsed="false">
      <c r="A110" s="129" t="s">
        <v>433</v>
      </c>
      <c r="B110" s="130" t="s">
        <v>503</v>
      </c>
      <c r="C110" s="131" t="n">
        <v>1142</v>
      </c>
      <c r="D110" s="131" t="n">
        <v>39424479</v>
      </c>
      <c r="E110" s="133"/>
      <c r="F110" s="133"/>
      <c r="G110" s="133"/>
      <c r="H110" s="133"/>
      <c r="I110" s="132" t="n">
        <v>11</v>
      </c>
      <c r="J110" s="131" t="n">
        <v>275804</v>
      </c>
    </row>
    <row r="111" customFormat="false" ht="36.75" hidden="false" customHeight="true" outlineLevel="0" collapsed="false">
      <c r="A111" s="129" t="s">
        <v>434</v>
      </c>
      <c r="B111" s="130" t="s">
        <v>504</v>
      </c>
      <c r="C111" s="132" t="n">
        <v>22</v>
      </c>
      <c r="D111" s="131" t="n">
        <v>471524</v>
      </c>
      <c r="E111" s="133"/>
      <c r="F111" s="133"/>
      <c r="G111" s="133"/>
      <c r="H111" s="133"/>
      <c r="I111" s="133"/>
      <c r="J111" s="133"/>
    </row>
    <row r="112" customFormat="false" ht="36.75" hidden="false" customHeight="true" outlineLevel="0" collapsed="false">
      <c r="A112" s="129" t="s">
        <v>435</v>
      </c>
      <c r="B112" s="130" t="s">
        <v>505</v>
      </c>
      <c r="C112" s="132" t="n">
        <v>13</v>
      </c>
      <c r="D112" s="131" t="n">
        <v>294041</v>
      </c>
      <c r="E112" s="133"/>
      <c r="F112" s="133"/>
      <c r="G112" s="133"/>
      <c r="H112" s="133"/>
      <c r="I112" s="133"/>
      <c r="J112" s="133"/>
    </row>
    <row r="113" customFormat="false" ht="36.75" hidden="false" customHeight="true" outlineLevel="0" collapsed="false">
      <c r="A113" s="129" t="s">
        <v>436</v>
      </c>
      <c r="B113" s="130" t="s">
        <v>506</v>
      </c>
      <c r="C113" s="132" t="n">
        <v>32</v>
      </c>
      <c r="D113" s="131" t="n">
        <v>698868</v>
      </c>
      <c r="E113" s="133"/>
      <c r="F113" s="133"/>
      <c r="G113" s="133"/>
      <c r="H113" s="133"/>
      <c r="I113" s="132" t="n">
        <v>3</v>
      </c>
      <c r="J113" s="131" t="n">
        <v>267644</v>
      </c>
    </row>
    <row r="114" customFormat="false" ht="24.75" hidden="false" customHeight="true" outlineLevel="0" collapsed="false">
      <c r="A114" s="129" t="s">
        <v>437</v>
      </c>
      <c r="B114" s="130" t="s">
        <v>507</v>
      </c>
      <c r="C114" s="132" t="n">
        <v>13</v>
      </c>
      <c r="D114" s="131" t="n">
        <v>394102</v>
      </c>
      <c r="E114" s="133"/>
      <c r="F114" s="133"/>
      <c r="G114" s="133"/>
      <c r="H114" s="133"/>
      <c r="I114" s="133"/>
      <c r="J114" s="133"/>
    </row>
    <row r="115" customFormat="false" ht="36.75" hidden="false" customHeight="true" outlineLevel="0" collapsed="false">
      <c r="A115" s="129" t="s">
        <v>438</v>
      </c>
      <c r="B115" s="130" t="s">
        <v>508</v>
      </c>
      <c r="C115" s="132" t="n">
        <v>115</v>
      </c>
      <c r="D115" s="131" t="n">
        <v>3210666</v>
      </c>
      <c r="E115" s="132" t="n">
        <v>4</v>
      </c>
      <c r="F115" s="131" t="n">
        <v>250879</v>
      </c>
      <c r="G115" s="132" t="n">
        <v>2</v>
      </c>
      <c r="H115" s="131" t="n">
        <v>51302</v>
      </c>
      <c r="I115" s="132" t="n">
        <v>7</v>
      </c>
      <c r="J115" s="131" t="n">
        <v>279892</v>
      </c>
    </row>
    <row r="116" customFormat="false" ht="36.75" hidden="false" customHeight="true" outlineLevel="0" collapsed="false">
      <c r="A116" s="129" t="s">
        <v>439</v>
      </c>
      <c r="B116" s="130" t="s">
        <v>509</v>
      </c>
      <c r="C116" s="132" t="n">
        <v>214</v>
      </c>
      <c r="D116" s="131" t="n">
        <v>4220159</v>
      </c>
      <c r="E116" s="133"/>
      <c r="F116" s="133"/>
      <c r="G116" s="133"/>
      <c r="H116" s="133"/>
      <c r="I116" s="132" t="n">
        <v>1</v>
      </c>
      <c r="J116" s="131" t="n">
        <v>26466</v>
      </c>
    </row>
    <row r="117" customFormat="false" ht="24.75" hidden="false" customHeight="true" outlineLevel="0" collapsed="false">
      <c r="A117" s="129" t="s">
        <v>440</v>
      </c>
      <c r="B117" s="130" t="s">
        <v>510</v>
      </c>
      <c r="C117" s="132" t="n">
        <v>1</v>
      </c>
      <c r="D117" s="131" t="n">
        <v>13640</v>
      </c>
      <c r="E117" s="133"/>
      <c r="F117" s="133"/>
      <c r="G117" s="133"/>
      <c r="H117" s="133"/>
      <c r="I117" s="133"/>
      <c r="J117" s="133"/>
    </row>
    <row r="118" customFormat="false" ht="24.75" hidden="false" customHeight="true" outlineLevel="0" collapsed="false">
      <c r="A118" s="129" t="s">
        <v>441</v>
      </c>
      <c r="B118" s="130" t="s">
        <v>511</v>
      </c>
      <c r="C118" s="132" t="n">
        <v>136</v>
      </c>
      <c r="D118" s="131" t="n">
        <v>2952229</v>
      </c>
      <c r="E118" s="133"/>
      <c r="F118" s="133"/>
      <c r="G118" s="133"/>
      <c r="H118" s="133"/>
      <c r="I118" s="132" t="n">
        <v>1</v>
      </c>
      <c r="J118" s="131" t="n">
        <v>25149</v>
      </c>
    </row>
    <row r="119" customFormat="false" ht="24.75" hidden="false" customHeight="true" outlineLevel="0" collapsed="false">
      <c r="A119" s="129" t="s">
        <v>442</v>
      </c>
      <c r="B119" s="130" t="s">
        <v>512</v>
      </c>
      <c r="C119" s="132" t="n">
        <v>101</v>
      </c>
      <c r="D119" s="131" t="n">
        <v>2232982</v>
      </c>
      <c r="E119" s="133"/>
      <c r="F119" s="133"/>
      <c r="G119" s="133"/>
      <c r="H119" s="133"/>
      <c r="I119" s="133"/>
      <c r="J119" s="133"/>
    </row>
    <row r="120" customFormat="false" ht="24.75" hidden="false" customHeight="true" outlineLevel="0" collapsed="false">
      <c r="A120" s="129" t="s">
        <v>443</v>
      </c>
      <c r="B120" s="130" t="s">
        <v>513</v>
      </c>
      <c r="C120" s="132" t="n">
        <v>1</v>
      </c>
      <c r="D120" s="131" t="n">
        <v>37092</v>
      </c>
      <c r="E120" s="133"/>
      <c r="F120" s="133"/>
      <c r="G120" s="133"/>
      <c r="H120" s="133"/>
      <c r="I120" s="132" t="n">
        <v>2</v>
      </c>
      <c r="J120" s="131" t="n">
        <v>32076</v>
      </c>
    </row>
    <row r="121" customFormat="false" ht="24.75" hidden="false" customHeight="true" outlineLevel="0" collapsed="false">
      <c r="A121" s="129" t="s">
        <v>444</v>
      </c>
      <c r="B121" s="130" t="s">
        <v>514</v>
      </c>
      <c r="C121" s="132" t="n">
        <v>1</v>
      </c>
      <c r="D121" s="131" t="n">
        <v>13378</v>
      </c>
      <c r="E121" s="133"/>
      <c r="F121" s="133"/>
      <c r="G121" s="133"/>
      <c r="H121" s="133"/>
      <c r="I121" s="133"/>
      <c r="J121" s="133"/>
    </row>
    <row r="122" customFormat="false" ht="24.75" hidden="false" customHeight="true" outlineLevel="0" collapsed="false">
      <c r="A122" s="129" t="s">
        <v>445</v>
      </c>
      <c r="B122" s="130" t="s">
        <v>515</v>
      </c>
      <c r="C122" s="132" t="n">
        <v>63</v>
      </c>
      <c r="D122" s="131" t="n">
        <v>1151375</v>
      </c>
      <c r="E122" s="133"/>
      <c r="F122" s="133"/>
      <c r="G122" s="133"/>
      <c r="H122" s="133"/>
      <c r="I122" s="132" t="n">
        <v>2</v>
      </c>
      <c r="J122" s="131" t="n">
        <v>51056</v>
      </c>
    </row>
    <row r="123" customFormat="false" ht="24.75" hidden="false" customHeight="true" outlineLevel="0" collapsed="false">
      <c r="A123" s="129" t="s">
        <v>451</v>
      </c>
      <c r="B123" s="130" t="s">
        <v>516</v>
      </c>
      <c r="C123" s="132" t="n">
        <v>1</v>
      </c>
      <c r="D123" s="131" t="n">
        <v>6778</v>
      </c>
      <c r="E123" s="133"/>
      <c r="F123" s="133"/>
      <c r="G123" s="133"/>
      <c r="H123" s="133"/>
      <c r="I123" s="133"/>
      <c r="J123" s="133"/>
    </row>
    <row r="124" customFormat="false" ht="24.75" hidden="false" customHeight="true" outlineLevel="0" collapsed="false">
      <c r="A124" s="129" t="s">
        <v>452</v>
      </c>
      <c r="B124" s="130" t="s">
        <v>517</v>
      </c>
      <c r="C124" s="132" t="n">
        <v>2</v>
      </c>
      <c r="D124" s="131" t="n">
        <v>32167</v>
      </c>
      <c r="E124" s="133"/>
      <c r="F124" s="133"/>
      <c r="G124" s="133"/>
      <c r="H124" s="133"/>
      <c r="I124" s="133"/>
      <c r="J124" s="133"/>
    </row>
    <row r="125" customFormat="false" ht="24.75" hidden="false" customHeight="true" outlineLevel="0" collapsed="false">
      <c r="A125" s="129" t="s">
        <v>453</v>
      </c>
      <c r="B125" s="130" t="s">
        <v>518</v>
      </c>
      <c r="C125" s="132" t="n">
        <v>118</v>
      </c>
      <c r="D125" s="131" t="n">
        <v>2671196</v>
      </c>
      <c r="E125" s="133"/>
      <c r="F125" s="133"/>
      <c r="G125" s="133"/>
      <c r="H125" s="133"/>
      <c r="I125" s="132" t="n">
        <v>2</v>
      </c>
      <c r="J125" s="131" t="n">
        <v>41185</v>
      </c>
    </row>
    <row r="126" customFormat="false" ht="24.75" hidden="false" customHeight="true" outlineLevel="0" collapsed="false">
      <c r="A126" s="129" t="s">
        <v>454</v>
      </c>
      <c r="B126" s="130" t="s">
        <v>519</v>
      </c>
      <c r="C126" s="132" t="n">
        <v>1</v>
      </c>
      <c r="D126" s="131" t="n">
        <v>32778</v>
      </c>
      <c r="E126" s="133"/>
      <c r="F126" s="133"/>
      <c r="G126" s="133"/>
      <c r="H126" s="133"/>
      <c r="I126" s="133"/>
      <c r="J126" s="133"/>
    </row>
    <row r="127" customFormat="false" ht="36.75" hidden="false" customHeight="true" outlineLevel="0" collapsed="false">
      <c r="A127" s="129" t="s">
        <v>455</v>
      </c>
      <c r="B127" s="130" t="s">
        <v>520</v>
      </c>
      <c r="C127" s="132" t="n">
        <v>3</v>
      </c>
      <c r="D127" s="131" t="n">
        <v>33544</v>
      </c>
      <c r="E127" s="133"/>
      <c r="F127" s="133"/>
      <c r="G127" s="133"/>
      <c r="H127" s="133"/>
      <c r="I127" s="133"/>
      <c r="J127" s="133"/>
    </row>
    <row r="128" customFormat="false" ht="36.75" hidden="false" customHeight="true" outlineLevel="0" collapsed="false">
      <c r="A128" s="129" t="s">
        <v>521</v>
      </c>
      <c r="B128" s="130" t="s">
        <v>522</v>
      </c>
      <c r="C128" s="132" t="n">
        <v>24</v>
      </c>
      <c r="D128" s="131" t="n">
        <v>551660</v>
      </c>
      <c r="E128" s="133"/>
      <c r="F128" s="133"/>
      <c r="G128" s="133"/>
      <c r="H128" s="133"/>
      <c r="I128" s="133"/>
      <c r="J128" s="133"/>
    </row>
    <row r="129" customFormat="false" ht="24.75" hidden="false" customHeight="true" outlineLevel="0" collapsed="false">
      <c r="A129" s="129" t="s">
        <v>456</v>
      </c>
      <c r="B129" s="130" t="s">
        <v>524</v>
      </c>
      <c r="C129" s="132" t="n">
        <v>295</v>
      </c>
      <c r="D129" s="131" t="n">
        <v>5660840</v>
      </c>
      <c r="E129" s="133"/>
      <c r="F129" s="133"/>
      <c r="G129" s="133"/>
      <c r="H129" s="133"/>
      <c r="I129" s="132" t="n">
        <v>2</v>
      </c>
      <c r="J129" s="131" t="n">
        <v>50298</v>
      </c>
    </row>
    <row r="130" customFormat="false" ht="24.75" hidden="false" customHeight="true" outlineLevel="0" collapsed="false">
      <c r="A130" s="129" t="s">
        <v>457</v>
      </c>
      <c r="B130" s="130" t="s">
        <v>525</v>
      </c>
      <c r="C130" s="132" t="n">
        <v>15</v>
      </c>
      <c r="D130" s="131" t="n">
        <v>423644</v>
      </c>
      <c r="E130" s="133"/>
      <c r="F130" s="133"/>
      <c r="G130" s="133"/>
      <c r="H130" s="133"/>
      <c r="I130" s="133"/>
      <c r="J130" s="133"/>
    </row>
    <row r="131" customFormat="false" ht="24.75" hidden="false" customHeight="true" outlineLevel="0" collapsed="false">
      <c r="A131" s="129" t="s">
        <v>458</v>
      </c>
      <c r="B131" s="130" t="s">
        <v>526</v>
      </c>
      <c r="C131" s="132" t="n">
        <v>8</v>
      </c>
      <c r="D131" s="131" t="n">
        <v>168402</v>
      </c>
      <c r="E131" s="133"/>
      <c r="F131" s="133"/>
      <c r="G131" s="133"/>
      <c r="H131" s="133"/>
      <c r="I131" s="133"/>
      <c r="J131" s="133"/>
    </row>
    <row r="132" customFormat="false" ht="24.75" hidden="false" customHeight="true" outlineLevel="0" collapsed="false">
      <c r="A132" s="129" t="s">
        <v>471</v>
      </c>
      <c r="B132" s="130" t="s">
        <v>527</v>
      </c>
      <c r="C132" s="132" t="n">
        <v>5</v>
      </c>
      <c r="D132" s="131" t="n">
        <v>122843</v>
      </c>
      <c r="E132" s="133"/>
      <c r="F132" s="133"/>
      <c r="G132" s="133"/>
      <c r="H132" s="133"/>
      <c r="I132" s="133"/>
      <c r="J132" s="133"/>
    </row>
    <row r="133" customFormat="false" ht="24.75" hidden="false" customHeight="true" outlineLevel="0" collapsed="false">
      <c r="A133" s="129" t="s">
        <v>459</v>
      </c>
      <c r="B133" s="130" t="s">
        <v>528</v>
      </c>
      <c r="C133" s="132" t="n">
        <v>194</v>
      </c>
      <c r="D133" s="131" t="n">
        <v>4651626</v>
      </c>
      <c r="E133" s="132" t="n">
        <v>49</v>
      </c>
      <c r="F133" s="131" t="n">
        <v>5474486</v>
      </c>
      <c r="G133" s="133"/>
      <c r="H133" s="133"/>
      <c r="I133" s="133"/>
      <c r="J133" s="133"/>
    </row>
    <row r="134" customFormat="false" ht="24.75" hidden="false" customHeight="true" outlineLevel="0" collapsed="false">
      <c r="A134" s="129" t="s">
        <v>460</v>
      </c>
      <c r="B134" s="130" t="s">
        <v>530</v>
      </c>
      <c r="C134" s="132" t="n">
        <v>1</v>
      </c>
      <c r="D134" s="131" t="n">
        <v>23009</v>
      </c>
      <c r="E134" s="133"/>
      <c r="F134" s="133"/>
      <c r="G134" s="133"/>
      <c r="H134" s="133"/>
      <c r="I134" s="133"/>
      <c r="J134" s="133"/>
    </row>
    <row r="135" customFormat="false" ht="24.75" hidden="false" customHeight="true" outlineLevel="0" collapsed="false">
      <c r="A135" s="129" t="s">
        <v>529</v>
      </c>
      <c r="B135" s="130" t="s">
        <v>531</v>
      </c>
      <c r="C135" s="132" t="n">
        <v>91</v>
      </c>
      <c r="D135" s="131" t="n">
        <v>1912421</v>
      </c>
      <c r="E135" s="133"/>
      <c r="F135" s="133"/>
      <c r="G135" s="133"/>
      <c r="H135" s="133"/>
      <c r="I135" s="132" t="n">
        <v>1</v>
      </c>
      <c r="J135" s="131" t="n">
        <v>26422</v>
      </c>
    </row>
    <row r="136" customFormat="false" ht="24.75" hidden="false" customHeight="true" outlineLevel="0" collapsed="false">
      <c r="A136" s="129" t="s">
        <v>461</v>
      </c>
      <c r="B136" s="130" t="s">
        <v>532</v>
      </c>
      <c r="C136" s="132" t="n">
        <v>53</v>
      </c>
      <c r="D136" s="131" t="n">
        <v>1249357</v>
      </c>
      <c r="E136" s="133"/>
      <c r="F136" s="133"/>
      <c r="G136" s="133"/>
      <c r="H136" s="133"/>
      <c r="I136" s="133"/>
      <c r="J136" s="133"/>
    </row>
    <row r="137" customFormat="false" ht="24.75" hidden="false" customHeight="true" outlineLevel="0" collapsed="false">
      <c r="A137" s="129" t="s">
        <v>462</v>
      </c>
      <c r="B137" s="130" t="s">
        <v>533</v>
      </c>
      <c r="C137" s="132" t="n">
        <v>156</v>
      </c>
      <c r="D137" s="131" t="n">
        <v>3340829</v>
      </c>
      <c r="E137" s="133"/>
      <c r="F137" s="133"/>
      <c r="G137" s="133"/>
      <c r="H137" s="133"/>
      <c r="I137" s="133"/>
      <c r="J137" s="133"/>
    </row>
    <row r="138" customFormat="false" ht="24.75" hidden="false" customHeight="true" outlineLevel="0" collapsed="false">
      <c r="A138" s="129" t="s">
        <v>463</v>
      </c>
      <c r="B138" s="130" t="s">
        <v>534</v>
      </c>
      <c r="C138" s="132" t="n">
        <v>18</v>
      </c>
      <c r="D138" s="131" t="n">
        <v>446643</v>
      </c>
      <c r="E138" s="133"/>
      <c r="F138" s="133"/>
      <c r="G138" s="133"/>
      <c r="H138" s="133"/>
      <c r="I138" s="133"/>
      <c r="J138" s="133"/>
    </row>
    <row r="139" customFormat="false" ht="36.75" hidden="false" customHeight="true" outlineLevel="0" collapsed="false">
      <c r="A139" s="129" t="s">
        <v>464</v>
      </c>
      <c r="B139" s="130" t="s">
        <v>537</v>
      </c>
      <c r="C139" s="132" t="n">
        <v>43</v>
      </c>
      <c r="D139" s="131" t="n">
        <v>724563</v>
      </c>
      <c r="E139" s="133"/>
      <c r="F139" s="133"/>
      <c r="G139" s="133"/>
      <c r="H139" s="133"/>
      <c r="I139" s="133"/>
      <c r="J139" s="133"/>
    </row>
    <row r="140" customFormat="false" ht="36.75" hidden="false" customHeight="true" outlineLevel="0" collapsed="false">
      <c r="A140" s="129" t="s">
        <v>465</v>
      </c>
      <c r="B140" s="130" t="s">
        <v>539</v>
      </c>
      <c r="C140" s="132" t="n">
        <v>14</v>
      </c>
      <c r="D140" s="131" t="n">
        <v>238393</v>
      </c>
      <c r="E140" s="133"/>
      <c r="F140" s="133"/>
      <c r="G140" s="133"/>
      <c r="H140" s="133"/>
      <c r="I140" s="133"/>
      <c r="J140" s="133"/>
    </row>
    <row r="141" customFormat="false" ht="24.75" hidden="false" customHeight="true" outlineLevel="0" collapsed="false">
      <c r="A141" s="129" t="s">
        <v>466</v>
      </c>
      <c r="B141" s="130" t="s">
        <v>541</v>
      </c>
      <c r="C141" s="132" t="n">
        <v>1</v>
      </c>
      <c r="D141" s="131" t="n">
        <v>19021</v>
      </c>
      <c r="E141" s="133"/>
      <c r="F141" s="133"/>
      <c r="G141" s="133"/>
      <c r="H141" s="133"/>
      <c r="I141" s="133"/>
      <c r="J141" s="133"/>
    </row>
    <row r="142" customFormat="false" ht="24.75" hidden="false" customHeight="true" outlineLevel="0" collapsed="false">
      <c r="A142" s="129" t="s">
        <v>467</v>
      </c>
      <c r="B142" s="130" t="s">
        <v>543</v>
      </c>
      <c r="C142" s="132" t="n">
        <v>4</v>
      </c>
      <c r="D142" s="131" t="n">
        <v>81719</v>
      </c>
      <c r="E142" s="133"/>
      <c r="F142" s="133"/>
      <c r="G142" s="133"/>
      <c r="H142" s="133"/>
      <c r="I142" s="133"/>
      <c r="J142" s="133"/>
    </row>
    <row r="143" customFormat="false" ht="24.75" hidden="false" customHeight="true" outlineLevel="0" collapsed="false">
      <c r="A143" s="129" t="s">
        <v>538</v>
      </c>
      <c r="B143" s="130" t="s">
        <v>545</v>
      </c>
      <c r="C143" s="132" t="n">
        <v>160</v>
      </c>
      <c r="D143" s="131" t="n">
        <v>3290209</v>
      </c>
      <c r="E143" s="133"/>
      <c r="F143" s="133"/>
      <c r="G143" s="133"/>
      <c r="H143" s="133"/>
      <c r="I143" s="132" t="n">
        <v>1</v>
      </c>
      <c r="J143" s="131" t="n">
        <v>25149</v>
      </c>
    </row>
    <row r="144" customFormat="false" ht="24.75" hidden="false" customHeight="true" outlineLevel="0" collapsed="false">
      <c r="A144" s="129" t="s">
        <v>540</v>
      </c>
      <c r="B144" s="130" t="s">
        <v>547</v>
      </c>
      <c r="C144" s="132" t="n">
        <v>65</v>
      </c>
      <c r="D144" s="131" t="n">
        <v>1565565</v>
      </c>
      <c r="E144" s="133"/>
      <c r="F144" s="133"/>
      <c r="G144" s="133"/>
      <c r="H144" s="133"/>
      <c r="I144" s="133"/>
      <c r="J144" s="133"/>
    </row>
    <row r="145" customFormat="false" ht="24.75" hidden="false" customHeight="true" outlineLevel="0" collapsed="false">
      <c r="A145" s="129" t="s">
        <v>542</v>
      </c>
      <c r="B145" s="130" t="s">
        <v>549</v>
      </c>
      <c r="C145" s="132" t="n">
        <v>2</v>
      </c>
      <c r="D145" s="131" t="n">
        <v>15950</v>
      </c>
      <c r="E145" s="133"/>
      <c r="F145" s="133"/>
      <c r="G145" s="133"/>
      <c r="H145" s="133"/>
      <c r="I145" s="132" t="n">
        <v>1</v>
      </c>
      <c r="J145" s="131" t="n">
        <v>28137</v>
      </c>
    </row>
    <row r="146" customFormat="false" ht="24.75" hidden="false" customHeight="true" outlineLevel="0" collapsed="false">
      <c r="A146" s="129" t="s">
        <v>544</v>
      </c>
      <c r="B146" s="130" t="s">
        <v>551</v>
      </c>
      <c r="C146" s="132" t="n">
        <v>73</v>
      </c>
      <c r="D146" s="131" t="n">
        <v>2210074</v>
      </c>
      <c r="E146" s="133"/>
      <c r="F146" s="133"/>
      <c r="G146" s="133"/>
      <c r="H146" s="133"/>
      <c r="I146" s="133"/>
      <c r="J146" s="133"/>
    </row>
    <row r="147" customFormat="false" ht="24.75" hidden="false" customHeight="true" outlineLevel="0" collapsed="false">
      <c r="A147" s="129" t="s">
        <v>546</v>
      </c>
      <c r="B147" s="130" t="s">
        <v>553</v>
      </c>
      <c r="C147" s="132" t="n">
        <v>15</v>
      </c>
      <c r="D147" s="131" t="n">
        <v>360211</v>
      </c>
      <c r="E147" s="133"/>
      <c r="F147" s="133"/>
      <c r="G147" s="133"/>
      <c r="H147" s="133"/>
      <c r="I147" s="133"/>
      <c r="J147" s="133"/>
    </row>
    <row r="148" customFormat="false" ht="12.75" hidden="false" customHeight="true" outlineLevel="0" collapsed="false">
      <c r="A148" s="129" t="s">
        <v>548</v>
      </c>
      <c r="B148" s="130" t="s">
        <v>555</v>
      </c>
      <c r="C148" s="133"/>
      <c r="D148" s="133"/>
      <c r="E148" s="133"/>
      <c r="F148" s="133"/>
      <c r="G148" s="132" t="n">
        <v>10</v>
      </c>
      <c r="H148" s="131" t="n">
        <v>178133</v>
      </c>
      <c r="I148" s="133"/>
      <c r="J148" s="133"/>
    </row>
    <row r="149" customFormat="false" ht="36.75" hidden="false" customHeight="true" outlineLevel="0" collapsed="false">
      <c r="A149" s="129" t="s">
        <v>550</v>
      </c>
      <c r="B149" s="130" t="s">
        <v>557</v>
      </c>
      <c r="C149" s="132" t="n">
        <v>1</v>
      </c>
      <c r="D149" s="131" t="n">
        <v>55835</v>
      </c>
      <c r="E149" s="133"/>
      <c r="F149" s="133"/>
      <c r="G149" s="133"/>
      <c r="H149" s="133"/>
      <c r="I149" s="133"/>
      <c r="J149" s="133"/>
    </row>
    <row r="150" customFormat="false" ht="36.75" hidden="false" customHeight="true" outlineLevel="0" collapsed="false">
      <c r="A150" s="129" t="s">
        <v>552</v>
      </c>
      <c r="B150" s="130" t="s">
        <v>559</v>
      </c>
      <c r="C150" s="132" t="n">
        <v>5</v>
      </c>
      <c r="D150" s="131" t="n">
        <v>88319</v>
      </c>
      <c r="E150" s="133"/>
      <c r="F150" s="133"/>
      <c r="G150" s="133"/>
      <c r="H150" s="133"/>
      <c r="I150" s="133"/>
      <c r="J150" s="133"/>
    </row>
    <row r="151" customFormat="false" ht="24.75" hidden="false" customHeight="true" outlineLevel="0" collapsed="false">
      <c r="A151" s="129" t="s">
        <v>554</v>
      </c>
      <c r="B151" s="130" t="s">
        <v>561</v>
      </c>
      <c r="C151" s="133"/>
      <c r="D151" s="133"/>
      <c r="E151" s="133"/>
      <c r="F151" s="133"/>
      <c r="G151" s="132" t="n">
        <v>4</v>
      </c>
      <c r="H151" s="131" t="n">
        <v>137459</v>
      </c>
      <c r="I151" s="133"/>
      <c r="J151" s="133"/>
    </row>
    <row r="152" customFormat="false" ht="12.75" hidden="false" customHeight="true" outlineLevel="0" collapsed="false">
      <c r="A152" s="129" t="s">
        <v>556</v>
      </c>
      <c r="B152" s="130" t="s">
        <v>563</v>
      </c>
      <c r="C152" s="133"/>
      <c r="D152" s="133"/>
      <c r="E152" s="133"/>
      <c r="F152" s="133"/>
      <c r="G152" s="132" t="n">
        <v>29</v>
      </c>
      <c r="H152" s="131" t="n">
        <v>1719236</v>
      </c>
      <c r="I152" s="133"/>
      <c r="J152" s="133"/>
    </row>
    <row r="153" customFormat="false" ht="36.75" hidden="false" customHeight="true" outlineLevel="0" collapsed="false">
      <c r="A153" s="129" t="s">
        <v>558</v>
      </c>
      <c r="B153" s="130" t="s">
        <v>565</v>
      </c>
      <c r="C153" s="132" t="n">
        <v>155</v>
      </c>
      <c r="D153" s="131" t="n">
        <v>4813650</v>
      </c>
      <c r="E153" s="133"/>
      <c r="F153" s="133"/>
      <c r="G153" s="133"/>
      <c r="H153" s="133"/>
      <c r="I153" s="133"/>
      <c r="J153" s="133"/>
    </row>
    <row r="154" customFormat="false" ht="36.75" hidden="false" customHeight="true" outlineLevel="0" collapsed="false">
      <c r="A154" s="129" t="s">
        <v>560</v>
      </c>
      <c r="B154" s="130" t="s">
        <v>567</v>
      </c>
      <c r="C154" s="132" t="n">
        <v>41</v>
      </c>
      <c r="D154" s="131" t="n">
        <v>939140</v>
      </c>
      <c r="E154" s="133"/>
      <c r="F154" s="133"/>
      <c r="G154" s="133"/>
      <c r="H154" s="133"/>
      <c r="I154" s="133"/>
      <c r="J154" s="133"/>
    </row>
    <row r="155" customFormat="false" ht="36.75" hidden="false" customHeight="true" outlineLevel="0" collapsed="false">
      <c r="A155" s="129" t="s">
        <v>562</v>
      </c>
      <c r="B155" s="130" t="s">
        <v>569</v>
      </c>
      <c r="C155" s="132" t="n">
        <v>45</v>
      </c>
      <c r="D155" s="131" t="n">
        <v>1502354</v>
      </c>
      <c r="E155" s="133"/>
      <c r="F155" s="133"/>
      <c r="G155" s="133"/>
      <c r="H155" s="133"/>
      <c r="I155" s="133"/>
      <c r="J155" s="133"/>
    </row>
    <row r="156" customFormat="false" ht="15" hidden="false" customHeight="true" outlineLevel="0" collapsed="false">
      <c r="A156" s="134" t="s">
        <v>572</v>
      </c>
      <c r="B156" s="134"/>
      <c r="C156" s="131" t="n">
        <v>8466</v>
      </c>
      <c r="D156" s="131" t="n">
        <v>241085595</v>
      </c>
      <c r="E156" s="132" t="n">
        <v>408</v>
      </c>
      <c r="F156" s="131" t="n">
        <v>48171708</v>
      </c>
      <c r="G156" s="132" t="n">
        <v>213</v>
      </c>
      <c r="H156" s="131" t="n">
        <v>9104723</v>
      </c>
      <c r="I156" s="132" t="n">
        <v>468</v>
      </c>
      <c r="J156" s="131" t="n">
        <v>15154008</v>
      </c>
    </row>
    <row r="157" customFormat="false" ht="47.25" hidden="false" customHeight="true" outlineLevel="0" collapsed="false">
      <c r="H157" s="33" t="s">
        <v>472</v>
      </c>
      <c r="I157" s="33"/>
      <c r="J157" s="33"/>
    </row>
    <row r="158" customFormat="false" ht="53.25" hidden="false" customHeight="true" outlineLevel="0" collapsed="false">
      <c r="B158" s="123" t="s">
        <v>473</v>
      </c>
      <c r="C158" s="123"/>
      <c r="D158" s="123"/>
      <c r="E158" s="123"/>
      <c r="F158" s="123"/>
      <c r="G158" s="123"/>
      <c r="H158" s="123"/>
      <c r="I158" s="123"/>
      <c r="J158" s="123"/>
    </row>
    <row r="159" s="124" customFormat="true" ht="15.75" hidden="false" customHeight="true" outlineLevel="0" collapsed="false">
      <c r="B159" s="108" t="s">
        <v>469</v>
      </c>
      <c r="C159" s="108"/>
      <c r="D159" s="108"/>
      <c r="E159" s="108"/>
      <c r="F159" s="108"/>
      <c r="G159" s="108"/>
      <c r="H159" s="108"/>
      <c r="I159" s="108"/>
      <c r="J159" s="108"/>
    </row>
    <row r="160" customFormat="false" ht="12.75" hidden="false" customHeight="true" outlineLevel="0" collapsed="false"/>
    <row r="161" customFormat="false" ht="41.25" hidden="false" customHeight="true" outlineLevel="0" collapsed="false">
      <c r="A161" s="125" t="s">
        <v>474</v>
      </c>
      <c r="B161" s="125" t="s">
        <v>43</v>
      </c>
      <c r="C161" s="126" t="s">
        <v>475</v>
      </c>
      <c r="D161" s="126"/>
      <c r="E161" s="126" t="s">
        <v>476</v>
      </c>
      <c r="F161" s="126"/>
      <c r="G161" s="126" t="s">
        <v>477</v>
      </c>
      <c r="H161" s="126"/>
      <c r="I161" s="126" t="s">
        <v>478</v>
      </c>
      <c r="J161" s="126"/>
    </row>
    <row r="162" customFormat="false" ht="15" hidden="false" customHeight="true" outlineLevel="0" collapsed="false">
      <c r="A162" s="125"/>
      <c r="B162" s="125"/>
      <c r="C162" s="127" t="s">
        <v>4</v>
      </c>
      <c r="D162" s="128" t="s">
        <v>479</v>
      </c>
      <c r="E162" s="127" t="s">
        <v>4</v>
      </c>
      <c r="F162" s="128" t="s">
        <v>479</v>
      </c>
      <c r="G162" s="127" t="s">
        <v>4</v>
      </c>
      <c r="H162" s="128" t="s">
        <v>479</v>
      </c>
      <c r="I162" s="128" t="s">
        <v>4</v>
      </c>
      <c r="J162" s="128" t="s">
        <v>479</v>
      </c>
    </row>
    <row r="163" customFormat="false" ht="36.75" hidden="false" customHeight="true" outlineLevel="0" collapsed="false">
      <c r="A163" s="129" t="s">
        <v>412</v>
      </c>
      <c r="B163" s="130" t="s">
        <v>480</v>
      </c>
      <c r="C163" s="132" t="n">
        <v>446</v>
      </c>
      <c r="D163" s="131" t="n">
        <v>21234924</v>
      </c>
      <c r="E163" s="132" t="n">
        <v>21</v>
      </c>
      <c r="F163" s="131" t="n">
        <v>2238142</v>
      </c>
      <c r="G163" s="132" t="n">
        <v>23</v>
      </c>
      <c r="H163" s="131" t="n">
        <v>1130460</v>
      </c>
      <c r="I163" s="133"/>
      <c r="J163" s="133"/>
    </row>
    <row r="164" customFormat="false" ht="36.75" hidden="false" customHeight="true" outlineLevel="0" collapsed="false">
      <c r="A164" s="129" t="s">
        <v>413</v>
      </c>
      <c r="B164" s="130" t="s">
        <v>481</v>
      </c>
      <c r="C164" s="132" t="n">
        <v>504</v>
      </c>
      <c r="D164" s="131" t="n">
        <v>14134527</v>
      </c>
      <c r="E164" s="133"/>
      <c r="F164" s="133"/>
      <c r="G164" s="133"/>
      <c r="H164" s="133"/>
      <c r="I164" s="132" t="n">
        <v>95</v>
      </c>
      <c r="J164" s="131" t="n">
        <v>3077587</v>
      </c>
    </row>
    <row r="165" customFormat="false" ht="36.75" hidden="false" customHeight="true" outlineLevel="0" collapsed="false">
      <c r="A165" s="129" t="s">
        <v>414</v>
      </c>
      <c r="B165" s="130" t="s">
        <v>482</v>
      </c>
      <c r="C165" s="132" t="n">
        <v>303</v>
      </c>
      <c r="D165" s="131" t="n">
        <v>8799575</v>
      </c>
      <c r="E165" s="133"/>
      <c r="F165" s="133"/>
      <c r="G165" s="133"/>
      <c r="H165" s="133"/>
      <c r="I165" s="133"/>
      <c r="J165" s="133"/>
    </row>
    <row r="166" customFormat="false" ht="36.75" hidden="false" customHeight="true" outlineLevel="0" collapsed="false">
      <c r="A166" s="129" t="s">
        <v>415</v>
      </c>
      <c r="B166" s="130" t="s">
        <v>483</v>
      </c>
      <c r="C166" s="132" t="n">
        <v>23</v>
      </c>
      <c r="D166" s="131" t="n">
        <v>405914</v>
      </c>
      <c r="E166" s="133"/>
      <c r="F166" s="133"/>
      <c r="G166" s="132" t="n">
        <v>91</v>
      </c>
      <c r="H166" s="131" t="n">
        <v>2985688</v>
      </c>
      <c r="I166" s="133"/>
      <c r="J166" s="133"/>
    </row>
    <row r="167" customFormat="false" ht="36.75" hidden="false" customHeight="true" outlineLevel="0" collapsed="false">
      <c r="A167" s="129" t="s">
        <v>416</v>
      </c>
      <c r="B167" s="130" t="s">
        <v>484</v>
      </c>
      <c r="C167" s="132" t="n">
        <v>2</v>
      </c>
      <c r="D167" s="131" t="n">
        <v>313029</v>
      </c>
      <c r="E167" s="132" t="n">
        <v>207</v>
      </c>
      <c r="F167" s="131" t="n">
        <v>24220972</v>
      </c>
      <c r="G167" s="133"/>
      <c r="H167" s="133"/>
      <c r="I167" s="133"/>
      <c r="J167" s="133"/>
    </row>
    <row r="168" customFormat="false" ht="24.75" hidden="false" customHeight="true" outlineLevel="0" collapsed="false">
      <c r="A168" s="129" t="s">
        <v>417</v>
      </c>
      <c r="B168" s="130" t="s">
        <v>485</v>
      </c>
      <c r="C168" s="132" t="n">
        <v>23</v>
      </c>
      <c r="D168" s="131" t="n">
        <v>720146</v>
      </c>
      <c r="E168" s="132" t="n">
        <v>14</v>
      </c>
      <c r="F168" s="131" t="n">
        <v>1820804</v>
      </c>
      <c r="G168" s="133"/>
      <c r="H168" s="133"/>
      <c r="I168" s="133"/>
      <c r="J168" s="133"/>
    </row>
    <row r="169" customFormat="false" ht="36.75" hidden="false" customHeight="true" outlineLevel="0" collapsed="false">
      <c r="A169" s="129" t="s">
        <v>418</v>
      </c>
      <c r="B169" s="130" t="s">
        <v>486</v>
      </c>
      <c r="C169" s="132" t="n">
        <v>252</v>
      </c>
      <c r="D169" s="131" t="n">
        <v>4715132</v>
      </c>
      <c r="E169" s="133"/>
      <c r="F169" s="133"/>
      <c r="G169" s="133"/>
      <c r="H169" s="133"/>
      <c r="I169" s="133"/>
      <c r="J169" s="133"/>
    </row>
    <row r="170" customFormat="false" ht="72.75" hidden="false" customHeight="true" outlineLevel="0" collapsed="false">
      <c r="A170" s="129" t="s">
        <v>419</v>
      </c>
      <c r="B170" s="130" t="s">
        <v>487</v>
      </c>
      <c r="C170" s="132" t="n">
        <v>14</v>
      </c>
      <c r="D170" s="131" t="n">
        <v>639875</v>
      </c>
      <c r="E170" s="133"/>
      <c r="F170" s="133"/>
      <c r="G170" s="133"/>
      <c r="H170" s="133"/>
      <c r="I170" s="133"/>
      <c r="J170" s="133"/>
    </row>
    <row r="171" customFormat="false" ht="36.75" hidden="false" customHeight="true" outlineLevel="0" collapsed="false">
      <c r="A171" s="129" t="s">
        <v>420</v>
      </c>
      <c r="B171" s="130" t="s">
        <v>488</v>
      </c>
      <c r="C171" s="132" t="n">
        <v>267</v>
      </c>
      <c r="D171" s="131" t="n">
        <v>7259677</v>
      </c>
      <c r="E171" s="133"/>
      <c r="F171" s="133"/>
      <c r="G171" s="133"/>
      <c r="H171" s="133"/>
      <c r="I171" s="133"/>
      <c r="J171" s="133"/>
    </row>
    <row r="172" customFormat="false" ht="36.75" hidden="false" customHeight="true" outlineLevel="0" collapsed="false">
      <c r="A172" s="129" t="s">
        <v>421</v>
      </c>
      <c r="B172" s="130" t="s">
        <v>489</v>
      </c>
      <c r="C172" s="132" t="n">
        <v>136</v>
      </c>
      <c r="D172" s="131" t="n">
        <v>2935737</v>
      </c>
      <c r="E172" s="133"/>
      <c r="F172" s="133"/>
      <c r="G172" s="133"/>
      <c r="H172" s="133"/>
      <c r="I172" s="132" t="n">
        <v>26</v>
      </c>
      <c r="J172" s="131" t="n">
        <v>880313</v>
      </c>
    </row>
    <row r="173" customFormat="false" ht="36.75" hidden="false" customHeight="true" outlineLevel="0" collapsed="false">
      <c r="A173" s="129" t="s">
        <v>422</v>
      </c>
      <c r="B173" s="130" t="s">
        <v>490</v>
      </c>
      <c r="C173" s="132" t="n">
        <v>1</v>
      </c>
      <c r="D173" s="131" t="n">
        <v>18817</v>
      </c>
      <c r="E173" s="133"/>
      <c r="F173" s="133"/>
      <c r="G173" s="133"/>
      <c r="H173" s="133"/>
      <c r="I173" s="133"/>
      <c r="J173" s="133"/>
    </row>
    <row r="174" customFormat="false" ht="36.75" hidden="false" customHeight="true" outlineLevel="0" collapsed="false">
      <c r="A174" s="129" t="s">
        <v>423</v>
      </c>
      <c r="B174" s="130" t="s">
        <v>491</v>
      </c>
      <c r="C174" s="132" t="n">
        <v>35</v>
      </c>
      <c r="D174" s="131" t="n">
        <v>1927922</v>
      </c>
      <c r="E174" s="133"/>
      <c r="F174" s="133"/>
      <c r="G174" s="133"/>
      <c r="H174" s="133"/>
      <c r="I174" s="133"/>
      <c r="J174" s="133"/>
    </row>
    <row r="175" customFormat="false" ht="36.75" hidden="false" customHeight="true" outlineLevel="0" collapsed="false">
      <c r="A175" s="129" t="s">
        <v>424</v>
      </c>
      <c r="B175" s="130" t="s">
        <v>492</v>
      </c>
      <c r="C175" s="132" t="n">
        <v>1</v>
      </c>
      <c r="D175" s="131" t="n">
        <v>347027</v>
      </c>
      <c r="E175" s="133"/>
      <c r="F175" s="133"/>
      <c r="G175" s="133"/>
      <c r="H175" s="133"/>
      <c r="I175" s="133"/>
      <c r="J175" s="133"/>
    </row>
    <row r="176" customFormat="false" ht="36.75" hidden="false" customHeight="true" outlineLevel="0" collapsed="false">
      <c r="A176" s="129" t="s">
        <v>425</v>
      </c>
      <c r="B176" s="130" t="s">
        <v>493</v>
      </c>
      <c r="C176" s="132" t="n">
        <v>154</v>
      </c>
      <c r="D176" s="131" t="n">
        <v>3087705</v>
      </c>
      <c r="E176" s="133"/>
      <c r="F176" s="133"/>
      <c r="G176" s="133"/>
      <c r="H176" s="133"/>
      <c r="I176" s="133"/>
      <c r="J176" s="133"/>
    </row>
    <row r="177" customFormat="false" ht="36.75" hidden="false" customHeight="true" outlineLevel="0" collapsed="false">
      <c r="A177" s="129" t="s">
        <v>426</v>
      </c>
      <c r="B177" s="130" t="s">
        <v>494</v>
      </c>
      <c r="C177" s="132" t="n">
        <v>31</v>
      </c>
      <c r="D177" s="131" t="n">
        <v>813808</v>
      </c>
      <c r="E177" s="133"/>
      <c r="F177" s="133"/>
      <c r="G177" s="133"/>
      <c r="H177" s="133"/>
      <c r="I177" s="133"/>
      <c r="J177" s="133"/>
    </row>
    <row r="178" customFormat="false" ht="36.75" hidden="false" customHeight="true" outlineLevel="0" collapsed="false">
      <c r="A178" s="129" t="s">
        <v>427</v>
      </c>
      <c r="B178" s="130" t="s">
        <v>495</v>
      </c>
      <c r="C178" s="132" t="n">
        <v>117</v>
      </c>
      <c r="D178" s="131" t="n">
        <v>3070934</v>
      </c>
      <c r="E178" s="133"/>
      <c r="F178" s="133"/>
      <c r="G178" s="133"/>
      <c r="H178" s="133"/>
      <c r="I178" s="132" t="n">
        <v>125</v>
      </c>
      <c r="J178" s="131" t="n">
        <v>4087225</v>
      </c>
    </row>
    <row r="179" customFormat="false" ht="36.75" hidden="false" customHeight="true" outlineLevel="0" collapsed="false">
      <c r="A179" s="129" t="s">
        <v>449</v>
      </c>
      <c r="B179" s="130" t="s">
        <v>496</v>
      </c>
      <c r="C179" s="132" t="n">
        <v>144</v>
      </c>
      <c r="D179" s="131" t="n">
        <v>4647675</v>
      </c>
      <c r="E179" s="133"/>
      <c r="F179" s="133"/>
      <c r="G179" s="132" t="n">
        <v>11</v>
      </c>
      <c r="H179" s="131" t="n">
        <v>709805</v>
      </c>
      <c r="I179" s="133"/>
      <c r="J179" s="133"/>
    </row>
    <row r="180" customFormat="false" ht="36.75" hidden="false" customHeight="true" outlineLevel="0" collapsed="false">
      <c r="A180" s="129" t="s">
        <v>450</v>
      </c>
      <c r="B180" s="130" t="s">
        <v>497</v>
      </c>
      <c r="C180" s="132" t="n">
        <v>49</v>
      </c>
      <c r="D180" s="131" t="n">
        <v>846398</v>
      </c>
      <c r="E180" s="133"/>
      <c r="F180" s="133"/>
      <c r="G180" s="132" t="n">
        <v>69</v>
      </c>
      <c r="H180" s="131" t="n">
        <v>3046117</v>
      </c>
      <c r="I180" s="133"/>
      <c r="J180" s="133"/>
    </row>
    <row r="181" customFormat="false" ht="36.75" hidden="false" customHeight="true" outlineLevel="0" collapsed="false">
      <c r="A181" s="129" t="s">
        <v>428</v>
      </c>
      <c r="B181" s="130" t="s">
        <v>498</v>
      </c>
      <c r="C181" s="132" t="n">
        <v>42</v>
      </c>
      <c r="D181" s="131" t="n">
        <v>2011935</v>
      </c>
      <c r="E181" s="133"/>
      <c r="F181" s="133"/>
      <c r="G181" s="133"/>
      <c r="H181" s="133"/>
      <c r="I181" s="133"/>
      <c r="J181" s="133"/>
    </row>
    <row r="182" customFormat="false" ht="36.75" hidden="false" customHeight="true" outlineLevel="0" collapsed="false">
      <c r="A182" s="129" t="s">
        <v>429</v>
      </c>
      <c r="B182" s="130" t="s">
        <v>499</v>
      </c>
      <c r="C182" s="132" t="n">
        <v>21</v>
      </c>
      <c r="D182" s="131" t="n">
        <v>678195</v>
      </c>
      <c r="E182" s="133"/>
      <c r="F182" s="133"/>
      <c r="G182" s="133"/>
      <c r="H182" s="133"/>
      <c r="I182" s="133"/>
      <c r="J182" s="133"/>
    </row>
    <row r="183" customFormat="false" ht="36.75" hidden="false" customHeight="true" outlineLevel="0" collapsed="false">
      <c r="A183" s="129" t="s">
        <v>430</v>
      </c>
      <c r="B183" s="130" t="s">
        <v>500</v>
      </c>
      <c r="C183" s="132" t="n">
        <v>13</v>
      </c>
      <c r="D183" s="131" t="n">
        <v>275308</v>
      </c>
      <c r="E183" s="133"/>
      <c r="F183" s="133"/>
      <c r="G183" s="133"/>
      <c r="H183" s="133"/>
      <c r="I183" s="132" t="n">
        <v>6</v>
      </c>
      <c r="J183" s="131" t="n">
        <v>224756</v>
      </c>
    </row>
    <row r="184" customFormat="false" ht="36.75" hidden="false" customHeight="true" outlineLevel="0" collapsed="false">
      <c r="A184" s="129" t="s">
        <v>431</v>
      </c>
      <c r="B184" s="130" t="s">
        <v>501</v>
      </c>
      <c r="C184" s="132" t="n">
        <v>18</v>
      </c>
      <c r="D184" s="131" t="n">
        <v>661351</v>
      </c>
      <c r="E184" s="133"/>
      <c r="F184" s="133"/>
      <c r="G184" s="133"/>
      <c r="H184" s="133"/>
      <c r="I184" s="133"/>
      <c r="J184" s="133"/>
    </row>
    <row r="185" customFormat="false" ht="36.75" hidden="false" customHeight="true" outlineLevel="0" collapsed="false">
      <c r="A185" s="129" t="s">
        <v>432</v>
      </c>
      <c r="B185" s="130" t="s">
        <v>502</v>
      </c>
      <c r="C185" s="132" t="n">
        <v>16</v>
      </c>
      <c r="D185" s="131" t="n">
        <v>293597</v>
      </c>
      <c r="E185" s="133"/>
      <c r="F185" s="133"/>
      <c r="G185" s="133"/>
      <c r="H185" s="133"/>
      <c r="I185" s="133"/>
      <c r="J185" s="133"/>
    </row>
    <row r="186" customFormat="false" ht="36.75" hidden="false" customHeight="true" outlineLevel="0" collapsed="false">
      <c r="A186" s="129" t="s">
        <v>433</v>
      </c>
      <c r="B186" s="130" t="s">
        <v>503</v>
      </c>
      <c r="C186" s="132" t="n">
        <v>51</v>
      </c>
      <c r="D186" s="131" t="n">
        <v>2352197</v>
      </c>
      <c r="E186" s="133"/>
      <c r="F186" s="133"/>
      <c r="G186" s="133"/>
      <c r="H186" s="133"/>
      <c r="I186" s="132" t="n">
        <v>1</v>
      </c>
      <c r="J186" s="131" t="n">
        <v>30540</v>
      </c>
    </row>
    <row r="187" customFormat="false" ht="36.75" hidden="false" customHeight="true" outlineLevel="0" collapsed="false">
      <c r="A187" s="129" t="s">
        <v>434</v>
      </c>
      <c r="B187" s="130" t="s">
        <v>506</v>
      </c>
      <c r="C187" s="132" t="n">
        <v>608</v>
      </c>
      <c r="D187" s="131" t="n">
        <v>12632131</v>
      </c>
      <c r="E187" s="132" t="n">
        <v>69</v>
      </c>
      <c r="F187" s="131" t="n">
        <v>3378573</v>
      </c>
      <c r="G187" s="133"/>
      <c r="H187" s="133"/>
      <c r="I187" s="132" t="n">
        <v>44</v>
      </c>
      <c r="J187" s="131" t="n">
        <v>1116883</v>
      </c>
    </row>
    <row r="188" customFormat="false" ht="24.75" hidden="false" customHeight="true" outlineLevel="0" collapsed="false">
      <c r="A188" s="129" t="s">
        <v>435</v>
      </c>
      <c r="B188" s="130" t="s">
        <v>507</v>
      </c>
      <c r="C188" s="131" t="n">
        <v>1142</v>
      </c>
      <c r="D188" s="131" t="n">
        <v>33541862</v>
      </c>
      <c r="E188" s="133"/>
      <c r="F188" s="133"/>
      <c r="G188" s="133"/>
      <c r="H188" s="133"/>
      <c r="I188" s="133"/>
      <c r="J188" s="133"/>
    </row>
    <row r="189" customFormat="false" ht="36.75" hidden="false" customHeight="true" outlineLevel="0" collapsed="false">
      <c r="A189" s="129" t="s">
        <v>436</v>
      </c>
      <c r="B189" s="130" t="s">
        <v>508</v>
      </c>
      <c r="C189" s="131" t="n">
        <v>2936</v>
      </c>
      <c r="D189" s="131" t="n">
        <v>69692804</v>
      </c>
      <c r="E189" s="132" t="n">
        <v>119</v>
      </c>
      <c r="F189" s="131" t="n">
        <v>9566122</v>
      </c>
      <c r="G189" s="132" t="n">
        <v>70</v>
      </c>
      <c r="H189" s="131" t="n">
        <v>3012980</v>
      </c>
      <c r="I189" s="132" t="n">
        <v>222</v>
      </c>
      <c r="J189" s="131" t="n">
        <v>9994546</v>
      </c>
    </row>
    <row r="190" customFormat="false" ht="36.75" hidden="false" customHeight="true" outlineLevel="0" collapsed="false">
      <c r="A190" s="129" t="s">
        <v>437</v>
      </c>
      <c r="B190" s="130" t="s">
        <v>509</v>
      </c>
      <c r="C190" s="132" t="n">
        <v>555</v>
      </c>
      <c r="D190" s="131" t="n">
        <v>10963646</v>
      </c>
      <c r="E190" s="133"/>
      <c r="F190" s="133"/>
      <c r="G190" s="133"/>
      <c r="H190" s="133"/>
      <c r="I190" s="132" t="n">
        <v>7</v>
      </c>
      <c r="J190" s="131" t="n">
        <v>162742</v>
      </c>
    </row>
    <row r="191" customFormat="false" ht="24.75" hidden="false" customHeight="true" outlineLevel="0" collapsed="false">
      <c r="A191" s="129" t="s">
        <v>438</v>
      </c>
      <c r="B191" s="130" t="s">
        <v>510</v>
      </c>
      <c r="C191" s="132" t="n">
        <v>1</v>
      </c>
      <c r="D191" s="131" t="n">
        <v>1760</v>
      </c>
      <c r="E191" s="133"/>
      <c r="F191" s="133"/>
      <c r="G191" s="133"/>
      <c r="H191" s="133"/>
      <c r="I191" s="133"/>
      <c r="J191" s="133"/>
    </row>
    <row r="192" customFormat="false" ht="24.75" hidden="false" customHeight="true" outlineLevel="0" collapsed="false">
      <c r="A192" s="129" t="s">
        <v>439</v>
      </c>
      <c r="B192" s="130" t="s">
        <v>511</v>
      </c>
      <c r="C192" s="132" t="n">
        <v>32</v>
      </c>
      <c r="D192" s="131" t="n">
        <v>685260</v>
      </c>
      <c r="E192" s="133"/>
      <c r="F192" s="133"/>
      <c r="G192" s="133"/>
      <c r="H192" s="133"/>
      <c r="I192" s="133"/>
      <c r="J192" s="133"/>
    </row>
    <row r="193" customFormat="false" ht="24.75" hidden="false" customHeight="true" outlineLevel="0" collapsed="false">
      <c r="A193" s="129" t="s">
        <v>440</v>
      </c>
      <c r="B193" s="130" t="s">
        <v>513</v>
      </c>
      <c r="C193" s="132" t="n">
        <v>154</v>
      </c>
      <c r="D193" s="131" t="n">
        <v>3808176</v>
      </c>
      <c r="E193" s="133"/>
      <c r="F193" s="133"/>
      <c r="G193" s="133"/>
      <c r="H193" s="133"/>
      <c r="I193" s="132" t="n">
        <v>2</v>
      </c>
      <c r="J193" s="131" t="n">
        <v>86740</v>
      </c>
    </row>
    <row r="194" customFormat="false" ht="24.75" hidden="false" customHeight="true" outlineLevel="0" collapsed="false">
      <c r="A194" s="129" t="s">
        <v>441</v>
      </c>
      <c r="B194" s="130" t="s">
        <v>514</v>
      </c>
      <c r="C194" s="132" t="n">
        <v>2</v>
      </c>
      <c r="D194" s="131" t="n">
        <v>33853</v>
      </c>
      <c r="E194" s="133"/>
      <c r="F194" s="133"/>
      <c r="G194" s="133"/>
      <c r="H194" s="133"/>
      <c r="I194" s="133"/>
      <c r="J194" s="133"/>
    </row>
    <row r="195" customFormat="false" ht="24.75" hidden="false" customHeight="true" outlineLevel="0" collapsed="false">
      <c r="A195" s="129" t="s">
        <v>442</v>
      </c>
      <c r="B195" s="130" t="s">
        <v>515</v>
      </c>
      <c r="C195" s="132" t="n">
        <v>2</v>
      </c>
      <c r="D195" s="131" t="n">
        <v>43984</v>
      </c>
      <c r="E195" s="133"/>
      <c r="F195" s="133"/>
      <c r="G195" s="133"/>
      <c r="H195" s="133"/>
      <c r="I195" s="133"/>
      <c r="J195" s="133"/>
    </row>
    <row r="196" customFormat="false" ht="24.75" hidden="false" customHeight="true" outlineLevel="0" collapsed="false">
      <c r="A196" s="129" t="s">
        <v>443</v>
      </c>
      <c r="B196" s="130" t="s">
        <v>516</v>
      </c>
      <c r="C196" s="132" t="n">
        <v>96</v>
      </c>
      <c r="D196" s="131" t="n">
        <v>2345914</v>
      </c>
      <c r="E196" s="133"/>
      <c r="F196" s="133"/>
      <c r="G196" s="133"/>
      <c r="H196" s="133"/>
      <c r="I196" s="133"/>
      <c r="J196" s="133"/>
    </row>
    <row r="197" customFormat="false" ht="24.75" hidden="false" customHeight="true" outlineLevel="0" collapsed="false">
      <c r="A197" s="129" t="s">
        <v>444</v>
      </c>
      <c r="B197" s="130" t="s">
        <v>517</v>
      </c>
      <c r="C197" s="132" t="n">
        <v>1</v>
      </c>
      <c r="D197" s="131" t="n">
        <v>8464</v>
      </c>
      <c r="E197" s="133"/>
      <c r="F197" s="133"/>
      <c r="G197" s="133"/>
      <c r="H197" s="133"/>
      <c r="I197" s="133"/>
      <c r="J197" s="133"/>
    </row>
    <row r="198" customFormat="false" ht="24.75" hidden="false" customHeight="true" outlineLevel="0" collapsed="false">
      <c r="A198" s="129" t="s">
        <v>445</v>
      </c>
      <c r="B198" s="130" t="s">
        <v>518</v>
      </c>
      <c r="C198" s="132" t="n">
        <v>2</v>
      </c>
      <c r="D198" s="131" t="n">
        <v>53595</v>
      </c>
      <c r="E198" s="133"/>
      <c r="F198" s="133"/>
      <c r="G198" s="133"/>
      <c r="H198" s="133"/>
      <c r="I198" s="132" t="n">
        <v>1</v>
      </c>
      <c r="J198" s="131" t="n">
        <v>2908</v>
      </c>
    </row>
    <row r="199" customFormat="false" ht="24.75" hidden="false" customHeight="true" outlineLevel="0" collapsed="false">
      <c r="A199" s="129" t="s">
        <v>451</v>
      </c>
      <c r="B199" s="130" t="s">
        <v>519</v>
      </c>
      <c r="C199" s="132" t="n">
        <v>1</v>
      </c>
      <c r="D199" s="131" t="n">
        <v>25487</v>
      </c>
      <c r="E199" s="133"/>
      <c r="F199" s="133"/>
      <c r="G199" s="133"/>
      <c r="H199" s="133"/>
      <c r="I199" s="133"/>
      <c r="J199" s="133"/>
    </row>
    <row r="200" customFormat="false" ht="36.75" hidden="false" customHeight="true" outlineLevel="0" collapsed="false">
      <c r="A200" s="129" t="s">
        <v>452</v>
      </c>
      <c r="B200" s="130" t="s">
        <v>520</v>
      </c>
      <c r="C200" s="132" t="n">
        <v>256</v>
      </c>
      <c r="D200" s="131" t="n">
        <v>4964511</v>
      </c>
      <c r="E200" s="133"/>
      <c r="F200" s="133"/>
      <c r="G200" s="133"/>
      <c r="H200" s="133"/>
      <c r="I200" s="132" t="n">
        <v>2</v>
      </c>
      <c r="J200" s="131" t="n">
        <v>42017</v>
      </c>
    </row>
    <row r="201" customFormat="false" ht="36.75" hidden="false" customHeight="true" outlineLevel="0" collapsed="false">
      <c r="A201" s="129" t="s">
        <v>453</v>
      </c>
      <c r="B201" s="130" t="s">
        <v>522</v>
      </c>
      <c r="C201" s="132" t="n">
        <v>1</v>
      </c>
      <c r="D201" s="131" t="n">
        <v>23096</v>
      </c>
      <c r="E201" s="133"/>
      <c r="F201" s="133"/>
      <c r="G201" s="133"/>
      <c r="H201" s="133"/>
      <c r="I201" s="133"/>
      <c r="J201" s="133"/>
    </row>
    <row r="202" customFormat="false" ht="24.75" hidden="false" customHeight="true" outlineLevel="0" collapsed="false">
      <c r="A202" s="129" t="s">
        <v>454</v>
      </c>
      <c r="B202" s="130" t="s">
        <v>523</v>
      </c>
      <c r="C202" s="132" t="n">
        <v>122</v>
      </c>
      <c r="D202" s="131" t="n">
        <v>2413734</v>
      </c>
      <c r="E202" s="133"/>
      <c r="F202" s="133"/>
      <c r="G202" s="133"/>
      <c r="H202" s="133"/>
      <c r="I202" s="133"/>
      <c r="J202" s="133"/>
    </row>
    <row r="203" customFormat="false" ht="24.75" hidden="false" customHeight="true" outlineLevel="0" collapsed="false">
      <c r="A203" s="129" t="s">
        <v>455</v>
      </c>
      <c r="B203" s="130" t="s">
        <v>525</v>
      </c>
      <c r="C203" s="132" t="n">
        <v>7</v>
      </c>
      <c r="D203" s="131" t="n">
        <v>187657</v>
      </c>
      <c r="E203" s="133"/>
      <c r="F203" s="133"/>
      <c r="G203" s="133"/>
      <c r="H203" s="133"/>
      <c r="I203" s="133"/>
      <c r="J203" s="133"/>
    </row>
    <row r="204" customFormat="false" ht="24.75" hidden="false" customHeight="true" outlineLevel="0" collapsed="false">
      <c r="A204" s="129" t="s">
        <v>521</v>
      </c>
      <c r="B204" s="130" t="s">
        <v>526</v>
      </c>
      <c r="C204" s="132" t="n">
        <v>187</v>
      </c>
      <c r="D204" s="131" t="n">
        <v>4129283</v>
      </c>
      <c r="E204" s="133"/>
      <c r="F204" s="133"/>
      <c r="G204" s="133"/>
      <c r="H204" s="133"/>
      <c r="I204" s="132" t="n">
        <v>2</v>
      </c>
      <c r="J204" s="131" t="n">
        <v>50859</v>
      </c>
    </row>
    <row r="205" customFormat="false" ht="24.75" hidden="false" customHeight="true" outlineLevel="0" collapsed="false">
      <c r="A205" s="129" t="s">
        <v>456</v>
      </c>
      <c r="B205" s="130" t="s">
        <v>527</v>
      </c>
      <c r="C205" s="132" t="n">
        <v>1</v>
      </c>
      <c r="D205" s="131" t="n">
        <v>33711</v>
      </c>
      <c r="E205" s="133"/>
      <c r="F205" s="133"/>
      <c r="G205" s="133"/>
      <c r="H205" s="133"/>
      <c r="I205" s="133"/>
      <c r="J205" s="133"/>
    </row>
    <row r="206" customFormat="false" ht="24.75" hidden="false" customHeight="true" outlineLevel="0" collapsed="false">
      <c r="A206" s="129" t="s">
        <v>457</v>
      </c>
      <c r="B206" s="130" t="s">
        <v>528</v>
      </c>
      <c r="C206" s="132" t="n">
        <v>43</v>
      </c>
      <c r="D206" s="131" t="n">
        <v>1042720</v>
      </c>
      <c r="E206" s="132" t="n">
        <v>18</v>
      </c>
      <c r="F206" s="131" t="n">
        <v>2139008</v>
      </c>
      <c r="G206" s="133"/>
      <c r="H206" s="133"/>
      <c r="I206" s="133"/>
      <c r="J206" s="133"/>
    </row>
    <row r="207" customFormat="false" ht="24.75" hidden="false" customHeight="true" outlineLevel="0" collapsed="false">
      <c r="A207" s="129" t="s">
        <v>458</v>
      </c>
      <c r="B207" s="130" t="s">
        <v>530</v>
      </c>
      <c r="C207" s="132" t="n">
        <v>101</v>
      </c>
      <c r="D207" s="131" t="n">
        <v>1820546</v>
      </c>
      <c r="E207" s="133"/>
      <c r="F207" s="133"/>
      <c r="G207" s="133"/>
      <c r="H207" s="133"/>
      <c r="I207" s="132" t="n">
        <v>1</v>
      </c>
      <c r="J207" s="131" t="n">
        <v>21485</v>
      </c>
    </row>
    <row r="208" customFormat="false" ht="24.75" hidden="false" customHeight="true" outlineLevel="0" collapsed="false">
      <c r="A208" s="129" t="s">
        <v>471</v>
      </c>
      <c r="B208" s="130" t="s">
        <v>531</v>
      </c>
      <c r="C208" s="132" t="n">
        <v>12</v>
      </c>
      <c r="D208" s="131" t="n">
        <v>266062</v>
      </c>
      <c r="E208" s="133"/>
      <c r="F208" s="133"/>
      <c r="G208" s="133"/>
      <c r="H208" s="133"/>
      <c r="I208" s="133"/>
      <c r="J208" s="133"/>
    </row>
    <row r="209" customFormat="false" ht="24.75" hidden="false" customHeight="true" outlineLevel="0" collapsed="false">
      <c r="A209" s="129" t="s">
        <v>459</v>
      </c>
      <c r="B209" s="130" t="s">
        <v>532</v>
      </c>
      <c r="C209" s="132" t="n">
        <v>1</v>
      </c>
      <c r="D209" s="131" t="n">
        <v>19076</v>
      </c>
      <c r="E209" s="133"/>
      <c r="F209" s="133"/>
      <c r="G209" s="133"/>
      <c r="H209" s="133"/>
      <c r="I209" s="133"/>
      <c r="J209" s="133"/>
    </row>
    <row r="210" customFormat="false" ht="24.75" hidden="false" customHeight="true" outlineLevel="0" collapsed="false">
      <c r="A210" s="129" t="s">
        <v>460</v>
      </c>
      <c r="B210" s="130" t="s">
        <v>533</v>
      </c>
      <c r="C210" s="132" t="n">
        <v>4</v>
      </c>
      <c r="D210" s="131" t="n">
        <v>86040</v>
      </c>
      <c r="E210" s="133"/>
      <c r="F210" s="133"/>
      <c r="G210" s="133"/>
      <c r="H210" s="133"/>
      <c r="I210" s="133"/>
      <c r="J210" s="133"/>
    </row>
    <row r="211" customFormat="false" ht="24.75" hidden="false" customHeight="true" outlineLevel="0" collapsed="false">
      <c r="A211" s="129" t="s">
        <v>529</v>
      </c>
      <c r="B211" s="130" t="s">
        <v>534</v>
      </c>
      <c r="C211" s="132" t="n">
        <v>2</v>
      </c>
      <c r="D211" s="131" t="n">
        <v>53295</v>
      </c>
      <c r="E211" s="133"/>
      <c r="F211" s="133"/>
      <c r="G211" s="133"/>
      <c r="H211" s="133"/>
      <c r="I211" s="133"/>
      <c r="J211" s="133"/>
    </row>
    <row r="212" customFormat="false" ht="24.75" hidden="false" customHeight="true" outlineLevel="0" collapsed="false">
      <c r="A212" s="129" t="s">
        <v>461</v>
      </c>
      <c r="B212" s="130" t="s">
        <v>535</v>
      </c>
      <c r="C212" s="132" t="n">
        <v>1</v>
      </c>
      <c r="D212" s="131" t="n">
        <v>36234</v>
      </c>
      <c r="E212" s="133"/>
      <c r="F212" s="133"/>
      <c r="G212" s="133"/>
      <c r="H212" s="133"/>
      <c r="I212" s="133"/>
      <c r="J212" s="133"/>
    </row>
    <row r="213" customFormat="false" ht="24.75" hidden="false" customHeight="true" outlineLevel="0" collapsed="false">
      <c r="A213" s="129" t="s">
        <v>462</v>
      </c>
      <c r="B213" s="130" t="s">
        <v>536</v>
      </c>
      <c r="C213" s="132" t="n">
        <v>121</v>
      </c>
      <c r="D213" s="131" t="n">
        <v>1750521</v>
      </c>
      <c r="E213" s="133"/>
      <c r="F213" s="133"/>
      <c r="G213" s="133"/>
      <c r="H213" s="133"/>
      <c r="I213" s="133"/>
      <c r="J213" s="133"/>
    </row>
    <row r="214" customFormat="false" ht="36.75" hidden="false" customHeight="true" outlineLevel="0" collapsed="false">
      <c r="A214" s="129" t="s">
        <v>463</v>
      </c>
      <c r="B214" s="130" t="s">
        <v>537</v>
      </c>
      <c r="C214" s="132" t="n">
        <v>85</v>
      </c>
      <c r="D214" s="131" t="n">
        <v>1540427</v>
      </c>
      <c r="E214" s="133"/>
      <c r="F214" s="133"/>
      <c r="G214" s="133"/>
      <c r="H214" s="133"/>
      <c r="I214" s="133"/>
      <c r="J214" s="133"/>
    </row>
    <row r="215" customFormat="false" ht="36.75" hidden="false" customHeight="true" outlineLevel="0" collapsed="false">
      <c r="A215" s="129" t="s">
        <v>464</v>
      </c>
      <c r="B215" s="130" t="s">
        <v>539</v>
      </c>
      <c r="C215" s="131" t="n">
        <v>1637</v>
      </c>
      <c r="D215" s="131" t="n">
        <v>28744431</v>
      </c>
      <c r="E215" s="133"/>
      <c r="F215" s="133"/>
      <c r="G215" s="133"/>
      <c r="H215" s="133"/>
      <c r="I215" s="132" t="n">
        <v>7</v>
      </c>
      <c r="J215" s="131" t="n">
        <v>179689</v>
      </c>
    </row>
    <row r="216" customFormat="false" ht="24.75" hidden="false" customHeight="true" outlineLevel="0" collapsed="false">
      <c r="A216" s="129" t="s">
        <v>465</v>
      </c>
      <c r="B216" s="130" t="s">
        <v>541</v>
      </c>
      <c r="C216" s="132" t="n">
        <v>128</v>
      </c>
      <c r="D216" s="131" t="n">
        <v>2681932</v>
      </c>
      <c r="E216" s="133"/>
      <c r="F216" s="133"/>
      <c r="G216" s="133"/>
      <c r="H216" s="133"/>
      <c r="I216" s="132" t="n">
        <v>2</v>
      </c>
      <c r="J216" s="131" t="n">
        <v>61877</v>
      </c>
    </row>
    <row r="217" customFormat="false" ht="24.75" hidden="false" customHeight="true" outlineLevel="0" collapsed="false">
      <c r="A217" s="129" t="s">
        <v>466</v>
      </c>
      <c r="B217" s="130" t="s">
        <v>543</v>
      </c>
      <c r="C217" s="132" t="n">
        <v>390</v>
      </c>
      <c r="D217" s="131" t="n">
        <v>7554666</v>
      </c>
      <c r="E217" s="133"/>
      <c r="F217" s="133"/>
      <c r="G217" s="133"/>
      <c r="H217" s="133"/>
      <c r="I217" s="133"/>
      <c r="J217" s="133"/>
    </row>
    <row r="218" customFormat="false" ht="24.75" hidden="false" customHeight="true" outlineLevel="0" collapsed="false">
      <c r="A218" s="129" t="s">
        <v>467</v>
      </c>
      <c r="B218" s="130" t="s">
        <v>545</v>
      </c>
      <c r="C218" s="132" t="n">
        <v>4</v>
      </c>
      <c r="D218" s="131" t="n">
        <v>115783</v>
      </c>
      <c r="E218" s="133"/>
      <c r="F218" s="133"/>
      <c r="G218" s="133"/>
      <c r="H218" s="133"/>
      <c r="I218" s="133"/>
      <c r="J218" s="133"/>
    </row>
    <row r="219" customFormat="false" ht="24.75" hidden="false" customHeight="true" outlineLevel="0" collapsed="false">
      <c r="A219" s="129" t="s">
        <v>538</v>
      </c>
      <c r="B219" s="130" t="s">
        <v>547</v>
      </c>
      <c r="C219" s="132" t="n">
        <v>5</v>
      </c>
      <c r="D219" s="131" t="n">
        <v>133934</v>
      </c>
      <c r="E219" s="133"/>
      <c r="F219" s="133"/>
      <c r="G219" s="133"/>
      <c r="H219" s="133"/>
      <c r="I219" s="133"/>
      <c r="J219" s="133"/>
    </row>
    <row r="220" customFormat="false" ht="24.75" hidden="false" customHeight="true" outlineLevel="0" collapsed="false">
      <c r="A220" s="129" t="s">
        <v>540</v>
      </c>
      <c r="B220" s="130" t="s">
        <v>549</v>
      </c>
      <c r="C220" s="132" t="n">
        <v>1</v>
      </c>
      <c r="D220" s="131" t="n">
        <v>49606</v>
      </c>
      <c r="E220" s="133"/>
      <c r="F220" s="133"/>
      <c r="G220" s="133"/>
      <c r="H220" s="133"/>
      <c r="I220" s="133"/>
      <c r="J220" s="133"/>
    </row>
    <row r="221" customFormat="false" ht="24.75" hidden="false" customHeight="true" outlineLevel="0" collapsed="false">
      <c r="A221" s="129" t="s">
        <v>542</v>
      </c>
      <c r="B221" s="130" t="s">
        <v>551</v>
      </c>
      <c r="C221" s="132" t="n">
        <v>31</v>
      </c>
      <c r="D221" s="131" t="n">
        <v>933709</v>
      </c>
      <c r="E221" s="133"/>
      <c r="F221" s="133"/>
      <c r="G221" s="133"/>
      <c r="H221" s="133"/>
      <c r="I221" s="133"/>
      <c r="J221" s="133"/>
    </row>
    <row r="222" customFormat="false" ht="24.75" hidden="false" customHeight="true" outlineLevel="0" collapsed="false">
      <c r="A222" s="129" t="s">
        <v>544</v>
      </c>
      <c r="B222" s="130" t="s">
        <v>553</v>
      </c>
      <c r="C222" s="132" t="n">
        <v>14</v>
      </c>
      <c r="D222" s="131" t="n">
        <v>323017</v>
      </c>
      <c r="E222" s="133"/>
      <c r="F222" s="133"/>
      <c r="G222" s="133"/>
      <c r="H222" s="133"/>
      <c r="I222" s="133"/>
      <c r="J222" s="133"/>
    </row>
    <row r="223" customFormat="false" ht="12.75" hidden="false" customHeight="true" outlineLevel="0" collapsed="false">
      <c r="A223" s="129" t="s">
        <v>546</v>
      </c>
      <c r="B223" s="130" t="s">
        <v>555</v>
      </c>
      <c r="C223" s="133"/>
      <c r="D223" s="133"/>
      <c r="E223" s="133"/>
      <c r="F223" s="133"/>
      <c r="G223" s="132" t="n">
        <v>10</v>
      </c>
      <c r="H223" s="131" t="n">
        <v>178133</v>
      </c>
      <c r="I223" s="133"/>
      <c r="J223" s="133"/>
    </row>
    <row r="224" customFormat="false" ht="24.75" hidden="false" customHeight="true" outlineLevel="0" collapsed="false">
      <c r="A224" s="129" t="s">
        <v>548</v>
      </c>
      <c r="B224" s="130" t="s">
        <v>561</v>
      </c>
      <c r="C224" s="133"/>
      <c r="D224" s="133"/>
      <c r="E224" s="133"/>
      <c r="F224" s="133"/>
      <c r="G224" s="132" t="n">
        <v>3</v>
      </c>
      <c r="H224" s="131" t="n">
        <v>91640</v>
      </c>
      <c r="I224" s="133"/>
      <c r="J224" s="133"/>
    </row>
    <row r="225" customFormat="false" ht="12.75" hidden="false" customHeight="true" outlineLevel="0" collapsed="false">
      <c r="A225" s="129" t="s">
        <v>550</v>
      </c>
      <c r="B225" s="130" t="s">
        <v>563</v>
      </c>
      <c r="C225" s="133"/>
      <c r="D225" s="133"/>
      <c r="E225" s="133"/>
      <c r="F225" s="133"/>
      <c r="G225" s="132" t="n">
        <v>7</v>
      </c>
      <c r="H225" s="131" t="n">
        <v>419445</v>
      </c>
      <c r="I225" s="133"/>
      <c r="J225" s="133"/>
    </row>
    <row r="226" customFormat="false" ht="36.75" hidden="false" customHeight="true" outlineLevel="0" collapsed="false">
      <c r="A226" s="129" t="s">
        <v>552</v>
      </c>
      <c r="B226" s="130" t="s">
        <v>565</v>
      </c>
      <c r="C226" s="132" t="n">
        <v>145</v>
      </c>
      <c r="D226" s="131" t="n">
        <v>4429722</v>
      </c>
      <c r="E226" s="133"/>
      <c r="F226" s="133"/>
      <c r="G226" s="133"/>
      <c r="H226" s="133"/>
      <c r="I226" s="133"/>
      <c r="J226" s="133"/>
    </row>
    <row r="227" customFormat="false" ht="36.75" hidden="false" customHeight="true" outlineLevel="0" collapsed="false">
      <c r="A227" s="129" t="s">
        <v>554</v>
      </c>
      <c r="B227" s="130" t="s">
        <v>567</v>
      </c>
      <c r="C227" s="132" t="n">
        <v>20</v>
      </c>
      <c r="D227" s="131" t="n">
        <v>459288</v>
      </c>
      <c r="E227" s="133"/>
      <c r="F227" s="133"/>
      <c r="G227" s="133"/>
      <c r="H227" s="133"/>
      <c r="I227" s="133"/>
      <c r="J227" s="133"/>
    </row>
    <row r="228" customFormat="false" ht="36.75" hidden="false" customHeight="true" outlineLevel="0" collapsed="false">
      <c r="A228" s="129" t="s">
        <v>556</v>
      </c>
      <c r="B228" s="130" t="s">
        <v>569</v>
      </c>
      <c r="C228" s="132" t="n">
        <v>15</v>
      </c>
      <c r="D228" s="131" t="n">
        <v>490564</v>
      </c>
      <c r="E228" s="133"/>
      <c r="F228" s="133"/>
      <c r="G228" s="133"/>
      <c r="H228" s="133"/>
      <c r="I228" s="133"/>
      <c r="J228" s="133"/>
    </row>
    <row r="229" customFormat="false" ht="36.75" hidden="false" customHeight="true" outlineLevel="0" collapsed="false">
      <c r="A229" s="129" t="s">
        <v>558</v>
      </c>
      <c r="B229" s="130" t="s">
        <v>571</v>
      </c>
      <c r="C229" s="132" t="n">
        <v>46</v>
      </c>
      <c r="D229" s="131" t="n">
        <v>1090916</v>
      </c>
      <c r="E229" s="133"/>
      <c r="F229" s="133"/>
      <c r="G229" s="133"/>
      <c r="H229" s="133"/>
      <c r="I229" s="133"/>
      <c r="J229" s="133"/>
    </row>
    <row r="230" customFormat="false" ht="15" hidden="false" customHeight="true" outlineLevel="0" collapsed="false">
      <c r="A230" s="134" t="s">
        <v>572</v>
      </c>
      <c r="B230" s="134"/>
      <c r="C230" s="131" t="n">
        <v>11575</v>
      </c>
      <c r="D230" s="131" t="n">
        <v>281402822</v>
      </c>
      <c r="E230" s="132" t="n">
        <v>448</v>
      </c>
      <c r="F230" s="131" t="n">
        <v>43363621</v>
      </c>
      <c r="G230" s="132" t="n">
        <v>284</v>
      </c>
      <c r="H230" s="131" t="n">
        <v>11574268</v>
      </c>
      <c r="I230" s="132" t="n">
        <v>543</v>
      </c>
      <c r="J230" s="131" t="n">
        <v>20020167</v>
      </c>
    </row>
    <row r="231" customFormat="false" ht="51" hidden="false" customHeight="true" outlineLevel="0" collapsed="false">
      <c r="H231" s="33" t="s">
        <v>472</v>
      </c>
      <c r="I231" s="33"/>
      <c r="J231" s="33"/>
    </row>
    <row r="232" customFormat="false" ht="53.25" hidden="false" customHeight="true" outlineLevel="0" collapsed="false">
      <c r="B232" s="123" t="s">
        <v>473</v>
      </c>
      <c r="C232" s="123"/>
      <c r="D232" s="123"/>
      <c r="E232" s="123"/>
      <c r="F232" s="123"/>
      <c r="G232" s="123"/>
      <c r="H232" s="123"/>
      <c r="I232" s="123"/>
      <c r="J232" s="123"/>
    </row>
    <row r="233" s="124" customFormat="true" ht="15.75" hidden="false" customHeight="true" outlineLevel="0" collapsed="false">
      <c r="B233" s="108" t="s">
        <v>470</v>
      </c>
      <c r="C233" s="108"/>
      <c r="D233" s="108"/>
      <c r="E233" s="108"/>
      <c r="F233" s="108"/>
      <c r="G233" s="108"/>
      <c r="H233" s="108"/>
      <c r="I233" s="108"/>
      <c r="J233" s="108"/>
    </row>
    <row r="234" customFormat="false" ht="12.75" hidden="false" customHeight="true" outlineLevel="0" collapsed="false"/>
    <row r="235" customFormat="false" ht="41.25" hidden="false" customHeight="true" outlineLevel="0" collapsed="false">
      <c r="A235" s="125" t="s">
        <v>474</v>
      </c>
      <c r="B235" s="125" t="s">
        <v>43</v>
      </c>
      <c r="C235" s="126" t="s">
        <v>475</v>
      </c>
      <c r="D235" s="126"/>
      <c r="E235" s="126" t="s">
        <v>476</v>
      </c>
      <c r="F235" s="126"/>
      <c r="G235" s="126" t="s">
        <v>477</v>
      </c>
      <c r="H235" s="126"/>
      <c r="I235" s="126" t="s">
        <v>478</v>
      </c>
      <c r="J235" s="126"/>
    </row>
    <row r="236" customFormat="false" ht="15" hidden="false" customHeight="true" outlineLevel="0" collapsed="false">
      <c r="A236" s="125"/>
      <c r="B236" s="125"/>
      <c r="C236" s="127" t="s">
        <v>4</v>
      </c>
      <c r="D236" s="128" t="s">
        <v>479</v>
      </c>
      <c r="E236" s="127" t="s">
        <v>4</v>
      </c>
      <c r="F236" s="128" t="s">
        <v>479</v>
      </c>
      <c r="G236" s="127" t="s">
        <v>4</v>
      </c>
      <c r="H236" s="128" t="s">
        <v>479</v>
      </c>
      <c r="I236" s="128" t="s">
        <v>4</v>
      </c>
      <c r="J236" s="128" t="s">
        <v>479</v>
      </c>
    </row>
    <row r="237" customFormat="false" ht="36.75" hidden="false" customHeight="true" outlineLevel="0" collapsed="false">
      <c r="A237" s="129" t="s">
        <v>412</v>
      </c>
      <c r="B237" s="130" t="s">
        <v>480</v>
      </c>
      <c r="C237" s="131" t="n">
        <v>1304</v>
      </c>
      <c r="D237" s="131" t="n">
        <v>62116547</v>
      </c>
      <c r="E237" s="132" t="n">
        <v>40</v>
      </c>
      <c r="F237" s="131" t="n">
        <v>4266839</v>
      </c>
      <c r="G237" s="132" t="n">
        <v>50</v>
      </c>
      <c r="H237" s="131" t="n">
        <v>2525995</v>
      </c>
      <c r="I237" s="133"/>
      <c r="J237" s="133"/>
    </row>
    <row r="238" customFormat="false" ht="36.75" hidden="false" customHeight="true" outlineLevel="0" collapsed="false">
      <c r="A238" s="129" t="s">
        <v>413</v>
      </c>
      <c r="B238" s="130" t="s">
        <v>481</v>
      </c>
      <c r="C238" s="131" t="n">
        <v>2853</v>
      </c>
      <c r="D238" s="131" t="n">
        <v>80125164</v>
      </c>
      <c r="E238" s="133"/>
      <c r="F238" s="133"/>
      <c r="G238" s="133"/>
      <c r="H238" s="133"/>
      <c r="I238" s="132" t="n">
        <v>294</v>
      </c>
      <c r="J238" s="131" t="n">
        <v>9542114</v>
      </c>
    </row>
    <row r="239" customFormat="false" ht="36.75" hidden="false" customHeight="true" outlineLevel="0" collapsed="false">
      <c r="A239" s="129" t="s">
        <v>414</v>
      </c>
      <c r="B239" s="130" t="s">
        <v>482</v>
      </c>
      <c r="C239" s="132" t="n">
        <v>744</v>
      </c>
      <c r="D239" s="131" t="n">
        <v>21590825</v>
      </c>
      <c r="E239" s="133"/>
      <c r="F239" s="133"/>
      <c r="G239" s="133"/>
      <c r="H239" s="133"/>
      <c r="I239" s="133"/>
      <c r="J239" s="133"/>
    </row>
    <row r="240" customFormat="false" ht="36.75" hidden="false" customHeight="true" outlineLevel="0" collapsed="false">
      <c r="A240" s="129" t="s">
        <v>415</v>
      </c>
      <c r="B240" s="130" t="s">
        <v>483</v>
      </c>
      <c r="C240" s="132" t="n">
        <v>126</v>
      </c>
      <c r="D240" s="131" t="n">
        <v>2183818</v>
      </c>
      <c r="E240" s="133"/>
      <c r="F240" s="133"/>
      <c r="G240" s="132" t="n">
        <v>290</v>
      </c>
      <c r="H240" s="131" t="n">
        <v>9383531</v>
      </c>
      <c r="I240" s="133"/>
      <c r="J240" s="133"/>
    </row>
    <row r="241" customFormat="false" ht="36.75" hidden="false" customHeight="true" outlineLevel="0" collapsed="false">
      <c r="A241" s="129" t="s">
        <v>416</v>
      </c>
      <c r="B241" s="130" t="s">
        <v>484</v>
      </c>
      <c r="C241" s="132" t="n">
        <v>8</v>
      </c>
      <c r="D241" s="131" t="n">
        <v>1276135</v>
      </c>
      <c r="E241" s="132" t="n">
        <v>649</v>
      </c>
      <c r="F241" s="131" t="n">
        <v>75887741</v>
      </c>
      <c r="G241" s="133"/>
      <c r="H241" s="133"/>
      <c r="I241" s="133"/>
      <c r="J241" s="133"/>
    </row>
    <row r="242" customFormat="false" ht="24.75" hidden="false" customHeight="true" outlineLevel="0" collapsed="false">
      <c r="A242" s="129" t="s">
        <v>417</v>
      </c>
      <c r="B242" s="130" t="s">
        <v>485</v>
      </c>
      <c r="C242" s="132" t="n">
        <v>201</v>
      </c>
      <c r="D242" s="131" t="n">
        <v>6296267</v>
      </c>
      <c r="E242" s="132" t="n">
        <v>374</v>
      </c>
      <c r="F242" s="131" t="n">
        <v>46545742</v>
      </c>
      <c r="G242" s="133"/>
      <c r="H242" s="133"/>
      <c r="I242" s="133"/>
      <c r="J242" s="133"/>
    </row>
    <row r="243" customFormat="false" ht="36.75" hidden="false" customHeight="true" outlineLevel="0" collapsed="false">
      <c r="A243" s="129" t="s">
        <v>418</v>
      </c>
      <c r="B243" s="130" t="s">
        <v>486</v>
      </c>
      <c r="C243" s="132" t="n">
        <v>152</v>
      </c>
      <c r="D243" s="131" t="n">
        <v>2838162</v>
      </c>
      <c r="E243" s="133"/>
      <c r="F243" s="133"/>
      <c r="G243" s="133"/>
      <c r="H243" s="133"/>
      <c r="I243" s="133"/>
      <c r="J243" s="133"/>
    </row>
    <row r="244" customFormat="false" ht="72.75" hidden="false" customHeight="true" outlineLevel="0" collapsed="false">
      <c r="A244" s="129" t="s">
        <v>419</v>
      </c>
      <c r="B244" s="130" t="s">
        <v>487</v>
      </c>
      <c r="C244" s="132" t="n">
        <v>21</v>
      </c>
      <c r="D244" s="131" t="n">
        <v>932670</v>
      </c>
      <c r="E244" s="133"/>
      <c r="F244" s="133"/>
      <c r="G244" s="133"/>
      <c r="H244" s="133"/>
      <c r="I244" s="133"/>
      <c r="J244" s="133"/>
    </row>
    <row r="245" customFormat="false" ht="36.75" hidden="false" customHeight="true" outlineLevel="0" collapsed="false">
      <c r="A245" s="129" t="s">
        <v>420</v>
      </c>
      <c r="B245" s="130" t="s">
        <v>488</v>
      </c>
      <c r="C245" s="131" t="n">
        <v>1153</v>
      </c>
      <c r="D245" s="131" t="n">
        <v>31219997</v>
      </c>
      <c r="E245" s="133"/>
      <c r="F245" s="133"/>
      <c r="G245" s="133"/>
      <c r="H245" s="133"/>
      <c r="I245" s="133"/>
      <c r="J245" s="133"/>
    </row>
    <row r="246" customFormat="false" ht="36.75" hidden="false" customHeight="true" outlineLevel="0" collapsed="false">
      <c r="A246" s="129" t="s">
        <v>421</v>
      </c>
      <c r="B246" s="130" t="s">
        <v>489</v>
      </c>
      <c r="C246" s="132" t="n">
        <v>392</v>
      </c>
      <c r="D246" s="131" t="n">
        <v>8524059</v>
      </c>
      <c r="E246" s="133"/>
      <c r="F246" s="133"/>
      <c r="G246" s="133"/>
      <c r="H246" s="133"/>
      <c r="I246" s="132" t="n">
        <v>91</v>
      </c>
      <c r="J246" s="131" t="n">
        <v>2970105</v>
      </c>
    </row>
    <row r="247" customFormat="false" ht="36.75" hidden="false" customHeight="true" outlineLevel="0" collapsed="false">
      <c r="A247" s="129" t="s">
        <v>422</v>
      </c>
      <c r="B247" s="130" t="s">
        <v>490</v>
      </c>
      <c r="C247" s="132" t="n">
        <v>15</v>
      </c>
      <c r="D247" s="131" t="n">
        <v>206328</v>
      </c>
      <c r="E247" s="133"/>
      <c r="F247" s="133"/>
      <c r="G247" s="133"/>
      <c r="H247" s="133"/>
      <c r="I247" s="133"/>
      <c r="J247" s="133"/>
    </row>
    <row r="248" customFormat="false" ht="36.75" hidden="false" customHeight="true" outlineLevel="0" collapsed="false">
      <c r="A248" s="129" t="s">
        <v>423</v>
      </c>
      <c r="B248" s="130" t="s">
        <v>491</v>
      </c>
      <c r="C248" s="132" t="n">
        <v>220</v>
      </c>
      <c r="D248" s="131" t="n">
        <v>11497162</v>
      </c>
      <c r="E248" s="133"/>
      <c r="F248" s="133"/>
      <c r="G248" s="133"/>
      <c r="H248" s="133"/>
      <c r="I248" s="133"/>
      <c r="J248" s="133"/>
    </row>
    <row r="249" customFormat="false" ht="36.75" hidden="false" customHeight="true" outlineLevel="0" collapsed="false">
      <c r="A249" s="129" t="s">
        <v>424</v>
      </c>
      <c r="B249" s="130" t="s">
        <v>492</v>
      </c>
      <c r="C249" s="132" t="n">
        <v>2</v>
      </c>
      <c r="D249" s="131" t="n">
        <v>1269282</v>
      </c>
      <c r="E249" s="133"/>
      <c r="F249" s="133"/>
      <c r="G249" s="133"/>
      <c r="H249" s="133"/>
      <c r="I249" s="133"/>
      <c r="J249" s="133"/>
    </row>
    <row r="250" customFormat="false" ht="36.75" hidden="false" customHeight="true" outlineLevel="0" collapsed="false">
      <c r="A250" s="129" t="s">
        <v>425</v>
      </c>
      <c r="B250" s="130" t="s">
        <v>493</v>
      </c>
      <c r="C250" s="132" t="n">
        <v>724</v>
      </c>
      <c r="D250" s="131" t="n">
        <v>14430149</v>
      </c>
      <c r="E250" s="133"/>
      <c r="F250" s="133"/>
      <c r="G250" s="133"/>
      <c r="H250" s="133"/>
      <c r="I250" s="133"/>
      <c r="J250" s="133"/>
    </row>
    <row r="251" customFormat="false" ht="36.75" hidden="false" customHeight="true" outlineLevel="0" collapsed="false">
      <c r="A251" s="129" t="s">
        <v>426</v>
      </c>
      <c r="B251" s="130" t="s">
        <v>494</v>
      </c>
      <c r="C251" s="132" t="n">
        <v>232</v>
      </c>
      <c r="D251" s="131" t="n">
        <v>6026543</v>
      </c>
      <c r="E251" s="133"/>
      <c r="F251" s="133"/>
      <c r="G251" s="132" t="n">
        <v>12</v>
      </c>
      <c r="H251" s="131" t="n">
        <v>529560</v>
      </c>
      <c r="I251" s="133"/>
      <c r="J251" s="133"/>
    </row>
    <row r="252" customFormat="false" ht="36.75" hidden="false" customHeight="true" outlineLevel="0" collapsed="false">
      <c r="A252" s="129" t="s">
        <v>427</v>
      </c>
      <c r="B252" s="130" t="s">
        <v>495</v>
      </c>
      <c r="C252" s="132" t="n">
        <v>414</v>
      </c>
      <c r="D252" s="131" t="n">
        <v>10852650</v>
      </c>
      <c r="E252" s="133"/>
      <c r="F252" s="133"/>
      <c r="G252" s="133"/>
      <c r="H252" s="133"/>
      <c r="I252" s="132" t="n">
        <v>320</v>
      </c>
      <c r="J252" s="131" t="n">
        <v>10422369</v>
      </c>
    </row>
    <row r="253" customFormat="false" ht="36.75" hidden="false" customHeight="true" outlineLevel="0" collapsed="false">
      <c r="A253" s="129" t="s">
        <v>449</v>
      </c>
      <c r="B253" s="130" t="s">
        <v>496</v>
      </c>
      <c r="C253" s="132" t="n">
        <v>682</v>
      </c>
      <c r="D253" s="131" t="n">
        <v>22281539</v>
      </c>
      <c r="E253" s="132" t="n">
        <v>7</v>
      </c>
      <c r="F253" s="131" t="n">
        <v>415296</v>
      </c>
      <c r="G253" s="132" t="n">
        <v>11</v>
      </c>
      <c r="H253" s="131" t="n">
        <v>709805</v>
      </c>
      <c r="I253" s="133"/>
      <c r="J253" s="133"/>
    </row>
    <row r="254" customFormat="false" ht="36.75" hidden="false" customHeight="true" outlineLevel="0" collapsed="false">
      <c r="A254" s="129" t="s">
        <v>450</v>
      </c>
      <c r="B254" s="130" t="s">
        <v>497</v>
      </c>
      <c r="C254" s="132" t="n">
        <v>288</v>
      </c>
      <c r="D254" s="131" t="n">
        <v>4965616</v>
      </c>
      <c r="E254" s="133"/>
      <c r="F254" s="133"/>
      <c r="G254" s="132" t="n">
        <v>171</v>
      </c>
      <c r="H254" s="131" t="n">
        <v>7653005</v>
      </c>
      <c r="I254" s="133"/>
      <c r="J254" s="133"/>
    </row>
    <row r="255" customFormat="false" ht="36.75" hidden="false" customHeight="true" outlineLevel="0" collapsed="false">
      <c r="A255" s="129" t="s">
        <v>428</v>
      </c>
      <c r="B255" s="130" t="s">
        <v>498</v>
      </c>
      <c r="C255" s="132" t="n">
        <v>765</v>
      </c>
      <c r="D255" s="131" t="n">
        <v>35820009</v>
      </c>
      <c r="E255" s="133"/>
      <c r="F255" s="133"/>
      <c r="G255" s="133"/>
      <c r="H255" s="133"/>
      <c r="I255" s="133"/>
      <c r="J255" s="133"/>
    </row>
    <row r="256" customFormat="false" ht="36.75" hidden="false" customHeight="true" outlineLevel="0" collapsed="false">
      <c r="A256" s="129" t="s">
        <v>429</v>
      </c>
      <c r="B256" s="130" t="s">
        <v>499</v>
      </c>
      <c r="C256" s="132" t="n">
        <v>429</v>
      </c>
      <c r="D256" s="131" t="n">
        <v>13833446</v>
      </c>
      <c r="E256" s="133"/>
      <c r="F256" s="133"/>
      <c r="G256" s="133"/>
      <c r="H256" s="133"/>
      <c r="I256" s="133"/>
      <c r="J256" s="133"/>
    </row>
    <row r="257" customFormat="false" ht="36.75" hidden="false" customHeight="true" outlineLevel="0" collapsed="false">
      <c r="A257" s="129" t="s">
        <v>430</v>
      </c>
      <c r="B257" s="130" t="s">
        <v>500</v>
      </c>
      <c r="C257" s="132" t="n">
        <v>330</v>
      </c>
      <c r="D257" s="131" t="n">
        <v>6825407</v>
      </c>
      <c r="E257" s="133"/>
      <c r="F257" s="133"/>
      <c r="G257" s="133"/>
      <c r="H257" s="133"/>
      <c r="I257" s="132" t="n">
        <v>273</v>
      </c>
      <c r="J257" s="131" t="n">
        <v>8858402</v>
      </c>
    </row>
    <row r="258" customFormat="false" ht="36.75" hidden="false" customHeight="true" outlineLevel="0" collapsed="false">
      <c r="A258" s="129" t="s">
        <v>431</v>
      </c>
      <c r="B258" s="130" t="s">
        <v>501</v>
      </c>
      <c r="C258" s="132" t="n">
        <v>346</v>
      </c>
      <c r="D258" s="131" t="n">
        <v>11598460</v>
      </c>
      <c r="E258" s="132" t="n">
        <v>7</v>
      </c>
      <c r="F258" s="131" t="n">
        <v>777654</v>
      </c>
      <c r="G258" s="133"/>
      <c r="H258" s="133"/>
      <c r="I258" s="133"/>
      <c r="J258" s="133"/>
    </row>
    <row r="259" customFormat="false" ht="36.75" hidden="false" customHeight="true" outlineLevel="0" collapsed="false">
      <c r="A259" s="129" t="s">
        <v>432</v>
      </c>
      <c r="B259" s="130" t="s">
        <v>502</v>
      </c>
      <c r="C259" s="132" t="n">
        <v>403</v>
      </c>
      <c r="D259" s="131" t="n">
        <v>7402411</v>
      </c>
      <c r="E259" s="133"/>
      <c r="F259" s="133"/>
      <c r="G259" s="133"/>
      <c r="H259" s="133"/>
      <c r="I259" s="133"/>
      <c r="J259" s="133"/>
    </row>
    <row r="260" customFormat="false" ht="36.75" hidden="false" customHeight="true" outlineLevel="0" collapsed="false">
      <c r="A260" s="129" t="s">
        <v>433</v>
      </c>
      <c r="B260" s="130" t="s">
        <v>503</v>
      </c>
      <c r="C260" s="131" t="n">
        <v>1188</v>
      </c>
      <c r="D260" s="131" t="n">
        <v>40761917</v>
      </c>
      <c r="E260" s="133"/>
      <c r="F260" s="133"/>
      <c r="G260" s="133"/>
      <c r="H260" s="133"/>
      <c r="I260" s="132" t="n">
        <v>56</v>
      </c>
      <c r="J260" s="131" t="n">
        <v>1559281</v>
      </c>
    </row>
    <row r="261" customFormat="false" ht="36.75" hidden="false" customHeight="true" outlineLevel="0" collapsed="false">
      <c r="A261" s="129" t="s">
        <v>434</v>
      </c>
      <c r="B261" s="130" t="s">
        <v>504</v>
      </c>
      <c r="C261" s="132" t="n">
        <v>69</v>
      </c>
      <c r="D261" s="131" t="n">
        <v>1455360</v>
      </c>
      <c r="E261" s="133"/>
      <c r="F261" s="133"/>
      <c r="G261" s="133"/>
      <c r="H261" s="133"/>
      <c r="I261" s="133"/>
      <c r="J261" s="133"/>
    </row>
    <row r="262" customFormat="false" ht="36.75" hidden="false" customHeight="true" outlineLevel="0" collapsed="false">
      <c r="A262" s="129" t="s">
        <v>435</v>
      </c>
      <c r="B262" s="130" t="s">
        <v>505</v>
      </c>
      <c r="C262" s="132" t="n">
        <v>54</v>
      </c>
      <c r="D262" s="131" t="n">
        <v>1159011</v>
      </c>
      <c r="E262" s="133"/>
      <c r="F262" s="133"/>
      <c r="G262" s="133"/>
      <c r="H262" s="133"/>
      <c r="I262" s="133"/>
      <c r="J262" s="133"/>
    </row>
    <row r="263" customFormat="false" ht="36.75" hidden="false" customHeight="true" outlineLevel="0" collapsed="false">
      <c r="A263" s="129" t="s">
        <v>436</v>
      </c>
      <c r="B263" s="130" t="s">
        <v>506</v>
      </c>
      <c r="C263" s="132" t="n">
        <v>229</v>
      </c>
      <c r="D263" s="131" t="n">
        <v>4777598</v>
      </c>
      <c r="E263" s="132" t="n">
        <v>10</v>
      </c>
      <c r="F263" s="131" t="n">
        <v>523153</v>
      </c>
      <c r="G263" s="133"/>
      <c r="H263" s="133"/>
      <c r="I263" s="132" t="n">
        <v>14</v>
      </c>
      <c r="J263" s="131" t="n">
        <v>525476</v>
      </c>
    </row>
    <row r="264" customFormat="false" ht="24.75" hidden="false" customHeight="true" outlineLevel="0" collapsed="false">
      <c r="A264" s="129" t="s">
        <v>437</v>
      </c>
      <c r="B264" s="130" t="s">
        <v>507</v>
      </c>
      <c r="C264" s="132" t="n">
        <v>402</v>
      </c>
      <c r="D264" s="131" t="n">
        <v>11810271</v>
      </c>
      <c r="E264" s="133"/>
      <c r="F264" s="133"/>
      <c r="G264" s="133"/>
      <c r="H264" s="133"/>
      <c r="I264" s="133"/>
      <c r="J264" s="133"/>
    </row>
    <row r="265" customFormat="false" ht="36.75" hidden="false" customHeight="true" outlineLevel="0" collapsed="false">
      <c r="A265" s="129" t="s">
        <v>438</v>
      </c>
      <c r="B265" s="130" t="s">
        <v>508</v>
      </c>
      <c r="C265" s="131" t="n">
        <v>1165</v>
      </c>
      <c r="D265" s="131" t="n">
        <v>27951528</v>
      </c>
      <c r="E265" s="132" t="n">
        <v>306</v>
      </c>
      <c r="F265" s="131" t="n">
        <v>24647003</v>
      </c>
      <c r="G265" s="132" t="n">
        <v>10</v>
      </c>
      <c r="H265" s="131" t="n">
        <v>488920</v>
      </c>
      <c r="I265" s="132" t="n">
        <v>94</v>
      </c>
      <c r="J265" s="131" t="n">
        <v>4241885</v>
      </c>
    </row>
    <row r="266" customFormat="false" ht="36.75" hidden="false" customHeight="true" outlineLevel="0" collapsed="false">
      <c r="A266" s="129" t="s">
        <v>439</v>
      </c>
      <c r="B266" s="130" t="s">
        <v>509</v>
      </c>
      <c r="C266" s="132" t="n">
        <v>594</v>
      </c>
      <c r="D266" s="131" t="n">
        <v>11751350</v>
      </c>
      <c r="E266" s="133"/>
      <c r="F266" s="133"/>
      <c r="G266" s="133"/>
      <c r="H266" s="133"/>
      <c r="I266" s="132" t="n">
        <v>2</v>
      </c>
      <c r="J266" s="131" t="n">
        <v>62279</v>
      </c>
    </row>
    <row r="267" customFormat="false" ht="24.75" hidden="false" customHeight="true" outlineLevel="0" collapsed="false">
      <c r="A267" s="129" t="s">
        <v>440</v>
      </c>
      <c r="B267" s="130" t="s">
        <v>510</v>
      </c>
      <c r="C267" s="132" t="n">
        <v>48</v>
      </c>
      <c r="D267" s="131" t="n">
        <v>949952</v>
      </c>
      <c r="E267" s="133"/>
      <c r="F267" s="133"/>
      <c r="G267" s="133"/>
      <c r="H267" s="133"/>
      <c r="I267" s="132" t="n">
        <v>2</v>
      </c>
      <c r="J267" s="131" t="n">
        <v>50298</v>
      </c>
    </row>
    <row r="268" customFormat="false" ht="24.75" hidden="false" customHeight="true" outlineLevel="0" collapsed="false">
      <c r="A268" s="129" t="s">
        <v>441</v>
      </c>
      <c r="B268" s="130" t="s">
        <v>511</v>
      </c>
      <c r="C268" s="132" t="n">
        <v>354</v>
      </c>
      <c r="D268" s="131" t="n">
        <v>7667709</v>
      </c>
      <c r="E268" s="133"/>
      <c r="F268" s="133"/>
      <c r="G268" s="133"/>
      <c r="H268" s="133"/>
      <c r="I268" s="132" t="n">
        <v>1</v>
      </c>
      <c r="J268" s="131" t="n">
        <v>25149</v>
      </c>
    </row>
    <row r="269" customFormat="false" ht="24.75" hidden="false" customHeight="true" outlineLevel="0" collapsed="false">
      <c r="A269" s="129" t="s">
        <v>442</v>
      </c>
      <c r="B269" s="130" t="s">
        <v>512</v>
      </c>
      <c r="C269" s="132" t="n">
        <v>220</v>
      </c>
      <c r="D269" s="131" t="n">
        <v>4871820</v>
      </c>
      <c r="E269" s="133"/>
      <c r="F269" s="133"/>
      <c r="G269" s="133"/>
      <c r="H269" s="133"/>
      <c r="I269" s="132" t="n">
        <v>1</v>
      </c>
      <c r="J269" s="131" t="n">
        <v>25149</v>
      </c>
    </row>
    <row r="270" customFormat="false" ht="24.75" hidden="false" customHeight="true" outlineLevel="0" collapsed="false">
      <c r="A270" s="129" t="s">
        <v>443</v>
      </c>
      <c r="B270" s="130" t="s">
        <v>513</v>
      </c>
      <c r="C270" s="132" t="n">
        <v>44</v>
      </c>
      <c r="D270" s="131" t="n">
        <v>1137549</v>
      </c>
      <c r="E270" s="133"/>
      <c r="F270" s="133"/>
      <c r="G270" s="133"/>
      <c r="H270" s="133"/>
      <c r="I270" s="132" t="n">
        <v>2</v>
      </c>
      <c r="J270" s="131" t="n">
        <v>32076</v>
      </c>
    </row>
    <row r="271" customFormat="false" ht="24.75" hidden="false" customHeight="true" outlineLevel="0" collapsed="false">
      <c r="A271" s="129" t="s">
        <v>444</v>
      </c>
      <c r="B271" s="130" t="s">
        <v>514</v>
      </c>
      <c r="C271" s="132" t="n">
        <v>25</v>
      </c>
      <c r="D271" s="131" t="n">
        <v>509643</v>
      </c>
      <c r="E271" s="133"/>
      <c r="F271" s="133"/>
      <c r="G271" s="133"/>
      <c r="H271" s="133"/>
      <c r="I271" s="133"/>
      <c r="J271" s="133"/>
    </row>
    <row r="272" customFormat="false" ht="24.75" hidden="false" customHeight="true" outlineLevel="0" collapsed="false">
      <c r="A272" s="129" t="s">
        <v>445</v>
      </c>
      <c r="B272" s="130" t="s">
        <v>515</v>
      </c>
      <c r="C272" s="132" t="n">
        <v>213</v>
      </c>
      <c r="D272" s="131" t="n">
        <v>3909510</v>
      </c>
      <c r="E272" s="133"/>
      <c r="F272" s="133"/>
      <c r="G272" s="133"/>
      <c r="H272" s="133"/>
      <c r="I272" s="132" t="n">
        <v>4</v>
      </c>
      <c r="J272" s="131" t="n">
        <v>103060</v>
      </c>
    </row>
    <row r="273" customFormat="false" ht="24.75" hidden="false" customHeight="true" outlineLevel="0" collapsed="false">
      <c r="A273" s="129" t="s">
        <v>451</v>
      </c>
      <c r="B273" s="130" t="s">
        <v>516</v>
      </c>
      <c r="C273" s="132" t="n">
        <v>64</v>
      </c>
      <c r="D273" s="131" t="n">
        <v>1559366</v>
      </c>
      <c r="E273" s="133"/>
      <c r="F273" s="133"/>
      <c r="G273" s="133"/>
      <c r="H273" s="133"/>
      <c r="I273" s="133"/>
      <c r="J273" s="133"/>
    </row>
    <row r="274" customFormat="false" ht="24.75" hidden="false" customHeight="true" outlineLevel="0" collapsed="false">
      <c r="A274" s="129" t="s">
        <v>452</v>
      </c>
      <c r="B274" s="130" t="s">
        <v>517</v>
      </c>
      <c r="C274" s="132" t="n">
        <v>123</v>
      </c>
      <c r="D274" s="131" t="n">
        <v>2333392</v>
      </c>
      <c r="E274" s="133"/>
      <c r="F274" s="133"/>
      <c r="G274" s="133"/>
      <c r="H274" s="133"/>
      <c r="I274" s="132" t="n">
        <v>1</v>
      </c>
      <c r="J274" s="131" t="n">
        <v>25149</v>
      </c>
    </row>
    <row r="275" customFormat="false" ht="24.75" hidden="false" customHeight="true" outlineLevel="0" collapsed="false">
      <c r="A275" s="129" t="s">
        <v>453</v>
      </c>
      <c r="B275" s="130" t="s">
        <v>518</v>
      </c>
      <c r="C275" s="132" t="n">
        <v>237</v>
      </c>
      <c r="D275" s="131" t="n">
        <v>5379973</v>
      </c>
      <c r="E275" s="133"/>
      <c r="F275" s="133"/>
      <c r="G275" s="133"/>
      <c r="H275" s="133"/>
      <c r="I275" s="132" t="n">
        <v>9</v>
      </c>
      <c r="J275" s="131" t="n">
        <v>280691</v>
      </c>
    </row>
    <row r="276" customFormat="false" ht="24.75" hidden="false" customHeight="true" outlineLevel="0" collapsed="false">
      <c r="A276" s="129" t="s">
        <v>454</v>
      </c>
      <c r="B276" s="130" t="s">
        <v>519</v>
      </c>
      <c r="C276" s="132" t="n">
        <v>40</v>
      </c>
      <c r="D276" s="131" t="n">
        <v>734838</v>
      </c>
      <c r="E276" s="133"/>
      <c r="F276" s="133"/>
      <c r="G276" s="133"/>
      <c r="H276" s="133"/>
      <c r="I276" s="133"/>
      <c r="J276" s="133"/>
    </row>
    <row r="277" customFormat="false" ht="36.75" hidden="false" customHeight="true" outlineLevel="0" collapsed="false">
      <c r="A277" s="129" t="s">
        <v>455</v>
      </c>
      <c r="B277" s="130" t="s">
        <v>520</v>
      </c>
      <c r="C277" s="132" t="n">
        <v>394</v>
      </c>
      <c r="D277" s="131" t="n">
        <v>7618638</v>
      </c>
      <c r="E277" s="133"/>
      <c r="F277" s="133"/>
      <c r="G277" s="133"/>
      <c r="H277" s="133"/>
      <c r="I277" s="132" t="n">
        <v>4</v>
      </c>
      <c r="J277" s="131" t="n">
        <v>109004</v>
      </c>
    </row>
    <row r="278" customFormat="false" ht="36.75" hidden="false" customHeight="true" outlineLevel="0" collapsed="false">
      <c r="A278" s="129" t="s">
        <v>521</v>
      </c>
      <c r="B278" s="130" t="s">
        <v>522</v>
      </c>
      <c r="C278" s="132" t="n">
        <v>932</v>
      </c>
      <c r="D278" s="131" t="n">
        <v>21483585</v>
      </c>
      <c r="E278" s="133"/>
      <c r="F278" s="133"/>
      <c r="G278" s="133"/>
      <c r="H278" s="133"/>
      <c r="I278" s="132" t="n">
        <v>5</v>
      </c>
      <c r="J278" s="131" t="n">
        <v>135634</v>
      </c>
    </row>
    <row r="279" customFormat="false" ht="24.75" hidden="false" customHeight="true" outlineLevel="0" collapsed="false">
      <c r="A279" s="129" t="s">
        <v>456</v>
      </c>
      <c r="B279" s="130" t="s">
        <v>523</v>
      </c>
      <c r="C279" s="132" t="n">
        <v>69</v>
      </c>
      <c r="D279" s="131" t="n">
        <v>1386141</v>
      </c>
      <c r="E279" s="133"/>
      <c r="F279" s="133"/>
      <c r="G279" s="133"/>
      <c r="H279" s="133"/>
      <c r="I279" s="132" t="n">
        <v>1</v>
      </c>
      <c r="J279" s="131" t="n">
        <v>25149</v>
      </c>
    </row>
    <row r="280" customFormat="false" ht="24.75" hidden="false" customHeight="true" outlineLevel="0" collapsed="false">
      <c r="A280" s="129" t="s">
        <v>457</v>
      </c>
      <c r="B280" s="130" t="s">
        <v>524</v>
      </c>
      <c r="C280" s="132" t="n">
        <v>1</v>
      </c>
      <c r="D280" s="131" t="n">
        <v>23634</v>
      </c>
      <c r="E280" s="133"/>
      <c r="F280" s="133"/>
      <c r="G280" s="133"/>
      <c r="H280" s="133"/>
      <c r="I280" s="133"/>
      <c r="J280" s="133"/>
    </row>
    <row r="281" customFormat="false" ht="24.75" hidden="false" customHeight="true" outlineLevel="0" collapsed="false">
      <c r="A281" s="129" t="s">
        <v>458</v>
      </c>
      <c r="B281" s="130" t="s">
        <v>525</v>
      </c>
      <c r="C281" s="132" t="n">
        <v>557</v>
      </c>
      <c r="D281" s="131" t="n">
        <v>15326887</v>
      </c>
      <c r="E281" s="133"/>
      <c r="F281" s="133"/>
      <c r="G281" s="133"/>
      <c r="H281" s="133"/>
      <c r="I281" s="132" t="n">
        <v>6</v>
      </c>
      <c r="J281" s="131" t="n">
        <v>171582</v>
      </c>
    </row>
    <row r="282" customFormat="false" ht="24.75" hidden="false" customHeight="true" outlineLevel="0" collapsed="false">
      <c r="A282" s="129" t="s">
        <v>471</v>
      </c>
      <c r="B282" s="130" t="s">
        <v>526</v>
      </c>
      <c r="C282" s="132" t="n">
        <v>293</v>
      </c>
      <c r="D282" s="131" t="n">
        <v>6487406</v>
      </c>
      <c r="E282" s="133"/>
      <c r="F282" s="133"/>
      <c r="G282" s="133"/>
      <c r="H282" s="133"/>
      <c r="I282" s="132" t="n">
        <v>2</v>
      </c>
      <c r="J282" s="131" t="n">
        <v>68602</v>
      </c>
    </row>
    <row r="283" customFormat="false" ht="24.75" hidden="false" customHeight="true" outlineLevel="0" collapsed="false">
      <c r="A283" s="129" t="s">
        <v>459</v>
      </c>
      <c r="B283" s="130" t="s">
        <v>527</v>
      </c>
      <c r="C283" s="132" t="n">
        <v>94</v>
      </c>
      <c r="D283" s="131" t="n">
        <v>2229197</v>
      </c>
      <c r="E283" s="133"/>
      <c r="F283" s="133"/>
      <c r="G283" s="133"/>
      <c r="H283" s="133"/>
      <c r="I283" s="133"/>
      <c r="J283" s="133"/>
    </row>
    <row r="284" customFormat="false" ht="24.75" hidden="false" customHeight="true" outlineLevel="0" collapsed="false">
      <c r="A284" s="129" t="s">
        <v>460</v>
      </c>
      <c r="B284" s="130" t="s">
        <v>528</v>
      </c>
      <c r="C284" s="132" t="n">
        <v>461</v>
      </c>
      <c r="D284" s="131" t="n">
        <v>11081871</v>
      </c>
      <c r="E284" s="132" t="n">
        <v>72</v>
      </c>
      <c r="F284" s="131" t="n">
        <v>8335913</v>
      </c>
      <c r="G284" s="133"/>
      <c r="H284" s="133"/>
      <c r="I284" s="133"/>
      <c r="J284" s="133"/>
    </row>
    <row r="285" customFormat="false" ht="24.75" hidden="false" customHeight="true" outlineLevel="0" collapsed="false">
      <c r="A285" s="129" t="s">
        <v>529</v>
      </c>
      <c r="B285" s="130" t="s">
        <v>530</v>
      </c>
      <c r="C285" s="132" t="n">
        <v>552</v>
      </c>
      <c r="D285" s="131" t="n">
        <v>9904649</v>
      </c>
      <c r="E285" s="133"/>
      <c r="F285" s="133"/>
      <c r="G285" s="133"/>
      <c r="H285" s="133"/>
      <c r="I285" s="132" t="n">
        <v>5</v>
      </c>
      <c r="J285" s="131" t="n">
        <v>129628</v>
      </c>
    </row>
    <row r="286" customFormat="false" ht="24.75" hidden="false" customHeight="true" outlineLevel="0" collapsed="false">
      <c r="A286" s="129" t="s">
        <v>461</v>
      </c>
      <c r="B286" s="130" t="s">
        <v>531</v>
      </c>
      <c r="C286" s="132" t="n">
        <v>485</v>
      </c>
      <c r="D286" s="131" t="n">
        <v>10034771</v>
      </c>
      <c r="E286" s="133"/>
      <c r="F286" s="133"/>
      <c r="G286" s="133"/>
      <c r="H286" s="133"/>
      <c r="I286" s="132" t="n">
        <v>5</v>
      </c>
      <c r="J286" s="131" t="n">
        <v>134728</v>
      </c>
    </row>
    <row r="287" customFormat="false" ht="24.75" hidden="false" customHeight="true" outlineLevel="0" collapsed="false">
      <c r="A287" s="129" t="s">
        <v>462</v>
      </c>
      <c r="B287" s="130" t="s">
        <v>532</v>
      </c>
      <c r="C287" s="132" t="n">
        <v>144</v>
      </c>
      <c r="D287" s="131" t="n">
        <v>3306571</v>
      </c>
      <c r="E287" s="133"/>
      <c r="F287" s="133"/>
      <c r="G287" s="133"/>
      <c r="H287" s="133"/>
      <c r="I287" s="132" t="n">
        <v>1</v>
      </c>
      <c r="J287" s="131" t="n">
        <v>25245</v>
      </c>
    </row>
    <row r="288" customFormat="false" ht="24.75" hidden="false" customHeight="true" outlineLevel="0" collapsed="false">
      <c r="A288" s="129" t="s">
        <v>463</v>
      </c>
      <c r="B288" s="130" t="s">
        <v>533</v>
      </c>
      <c r="C288" s="132" t="n">
        <v>363</v>
      </c>
      <c r="D288" s="131" t="n">
        <v>7769327</v>
      </c>
      <c r="E288" s="133"/>
      <c r="F288" s="133"/>
      <c r="G288" s="133"/>
      <c r="H288" s="133"/>
      <c r="I288" s="133"/>
      <c r="J288" s="133"/>
    </row>
    <row r="289" customFormat="false" ht="24.75" hidden="false" customHeight="true" outlineLevel="0" collapsed="false">
      <c r="A289" s="129" t="s">
        <v>464</v>
      </c>
      <c r="B289" s="130" t="s">
        <v>534</v>
      </c>
      <c r="C289" s="132" t="n">
        <v>83</v>
      </c>
      <c r="D289" s="131" t="n">
        <v>2101262</v>
      </c>
      <c r="E289" s="133"/>
      <c r="F289" s="133"/>
      <c r="G289" s="133"/>
      <c r="H289" s="133"/>
      <c r="I289" s="133"/>
      <c r="J289" s="133"/>
    </row>
    <row r="290" customFormat="false" ht="24.75" hidden="false" customHeight="true" outlineLevel="0" collapsed="false">
      <c r="A290" s="129" t="s">
        <v>465</v>
      </c>
      <c r="B290" s="130" t="s">
        <v>535</v>
      </c>
      <c r="C290" s="132" t="n">
        <v>24</v>
      </c>
      <c r="D290" s="131" t="n">
        <v>457666</v>
      </c>
      <c r="E290" s="133"/>
      <c r="F290" s="133"/>
      <c r="G290" s="133"/>
      <c r="H290" s="133"/>
      <c r="I290" s="132" t="n">
        <v>6</v>
      </c>
      <c r="J290" s="131" t="n">
        <v>153687</v>
      </c>
    </row>
    <row r="291" customFormat="false" ht="24.75" hidden="false" customHeight="true" outlineLevel="0" collapsed="false">
      <c r="A291" s="129" t="s">
        <v>466</v>
      </c>
      <c r="B291" s="130" t="s">
        <v>536</v>
      </c>
      <c r="C291" s="132" t="n">
        <v>120</v>
      </c>
      <c r="D291" s="131" t="n">
        <v>1737648</v>
      </c>
      <c r="E291" s="133"/>
      <c r="F291" s="133"/>
      <c r="G291" s="133"/>
      <c r="H291" s="133"/>
      <c r="I291" s="133"/>
      <c r="J291" s="133"/>
    </row>
    <row r="292" customFormat="false" ht="36.75" hidden="false" customHeight="true" outlineLevel="0" collapsed="false">
      <c r="A292" s="129" t="s">
        <v>467</v>
      </c>
      <c r="B292" s="130" t="s">
        <v>537</v>
      </c>
      <c r="C292" s="132" t="n">
        <v>461</v>
      </c>
      <c r="D292" s="131" t="n">
        <v>8677645</v>
      </c>
      <c r="E292" s="133"/>
      <c r="F292" s="133"/>
      <c r="G292" s="133"/>
      <c r="H292" s="133"/>
      <c r="I292" s="133"/>
      <c r="J292" s="133"/>
    </row>
    <row r="293" customFormat="false" ht="36.75" hidden="false" customHeight="true" outlineLevel="0" collapsed="false">
      <c r="A293" s="129" t="s">
        <v>538</v>
      </c>
      <c r="B293" s="130" t="s">
        <v>539</v>
      </c>
      <c r="C293" s="131" t="n">
        <v>1051</v>
      </c>
      <c r="D293" s="131" t="n">
        <v>18453875</v>
      </c>
      <c r="E293" s="133"/>
      <c r="F293" s="133"/>
      <c r="G293" s="133"/>
      <c r="H293" s="133"/>
      <c r="I293" s="132" t="n">
        <v>5</v>
      </c>
      <c r="J293" s="131" t="n">
        <v>116896</v>
      </c>
    </row>
    <row r="294" customFormat="false" ht="24.75" hidden="false" customHeight="true" outlineLevel="0" collapsed="false">
      <c r="A294" s="129" t="s">
        <v>540</v>
      </c>
      <c r="B294" s="130" t="s">
        <v>541</v>
      </c>
      <c r="C294" s="132" t="n">
        <v>344</v>
      </c>
      <c r="D294" s="131" t="n">
        <v>7216216</v>
      </c>
      <c r="E294" s="133"/>
      <c r="F294" s="133"/>
      <c r="G294" s="133"/>
      <c r="H294" s="133"/>
      <c r="I294" s="132" t="n">
        <v>4</v>
      </c>
      <c r="J294" s="131" t="n">
        <v>89476</v>
      </c>
    </row>
    <row r="295" customFormat="false" ht="24.75" hidden="false" customHeight="true" outlineLevel="0" collapsed="false">
      <c r="A295" s="129" t="s">
        <v>542</v>
      </c>
      <c r="B295" s="130" t="s">
        <v>543</v>
      </c>
      <c r="C295" s="132" t="n">
        <v>17</v>
      </c>
      <c r="D295" s="131" t="n">
        <v>319146</v>
      </c>
      <c r="E295" s="133"/>
      <c r="F295" s="133"/>
      <c r="G295" s="133"/>
      <c r="H295" s="133"/>
      <c r="I295" s="133"/>
      <c r="J295" s="133"/>
    </row>
    <row r="296" customFormat="false" ht="24.75" hidden="false" customHeight="true" outlineLevel="0" collapsed="false">
      <c r="A296" s="129" t="s">
        <v>544</v>
      </c>
      <c r="B296" s="130" t="s">
        <v>545</v>
      </c>
      <c r="C296" s="132" t="n">
        <v>302</v>
      </c>
      <c r="D296" s="131" t="n">
        <v>6170341</v>
      </c>
      <c r="E296" s="133"/>
      <c r="F296" s="133"/>
      <c r="G296" s="133"/>
      <c r="H296" s="133"/>
      <c r="I296" s="132" t="n">
        <v>4</v>
      </c>
      <c r="J296" s="131" t="n">
        <v>100595</v>
      </c>
    </row>
    <row r="297" customFormat="false" ht="24.75" hidden="false" customHeight="true" outlineLevel="0" collapsed="false">
      <c r="A297" s="129" t="s">
        <v>546</v>
      </c>
      <c r="B297" s="130" t="s">
        <v>547</v>
      </c>
      <c r="C297" s="132" t="n">
        <v>211</v>
      </c>
      <c r="D297" s="131" t="n">
        <v>5091181</v>
      </c>
      <c r="E297" s="133"/>
      <c r="F297" s="133"/>
      <c r="G297" s="133"/>
      <c r="H297" s="133"/>
      <c r="I297" s="133"/>
      <c r="J297" s="133"/>
    </row>
    <row r="298" customFormat="false" ht="24.75" hidden="false" customHeight="true" outlineLevel="0" collapsed="false">
      <c r="A298" s="129" t="s">
        <v>548</v>
      </c>
      <c r="B298" s="130" t="s">
        <v>549</v>
      </c>
      <c r="C298" s="132" t="n">
        <v>210</v>
      </c>
      <c r="D298" s="131" t="n">
        <v>5007654</v>
      </c>
      <c r="E298" s="133"/>
      <c r="F298" s="133"/>
      <c r="G298" s="133"/>
      <c r="H298" s="133"/>
      <c r="I298" s="132" t="n">
        <v>5</v>
      </c>
      <c r="J298" s="131" t="n">
        <v>155340</v>
      </c>
    </row>
    <row r="299" customFormat="false" ht="24.75" hidden="false" customHeight="true" outlineLevel="0" collapsed="false">
      <c r="A299" s="129" t="s">
        <v>550</v>
      </c>
      <c r="B299" s="130" t="s">
        <v>551</v>
      </c>
      <c r="C299" s="132" t="n">
        <v>175</v>
      </c>
      <c r="D299" s="131" t="n">
        <v>5310666</v>
      </c>
      <c r="E299" s="133"/>
      <c r="F299" s="133"/>
      <c r="G299" s="133"/>
      <c r="H299" s="133"/>
      <c r="I299" s="133"/>
      <c r="J299" s="133"/>
    </row>
    <row r="300" customFormat="false" ht="24.75" hidden="false" customHeight="true" outlineLevel="0" collapsed="false">
      <c r="A300" s="129" t="s">
        <v>552</v>
      </c>
      <c r="B300" s="130" t="s">
        <v>553</v>
      </c>
      <c r="C300" s="132" t="n">
        <v>89</v>
      </c>
      <c r="D300" s="131" t="n">
        <v>1976646</v>
      </c>
      <c r="E300" s="133"/>
      <c r="F300" s="133"/>
      <c r="G300" s="133"/>
      <c r="H300" s="133"/>
      <c r="I300" s="133"/>
      <c r="J300" s="133"/>
    </row>
    <row r="301" customFormat="false" ht="12.75" hidden="false" customHeight="true" outlineLevel="0" collapsed="false">
      <c r="A301" s="129" t="s">
        <v>554</v>
      </c>
      <c r="B301" s="130" t="s">
        <v>555</v>
      </c>
      <c r="C301" s="133"/>
      <c r="D301" s="133"/>
      <c r="E301" s="133"/>
      <c r="F301" s="133"/>
      <c r="G301" s="132" t="n">
        <v>10</v>
      </c>
      <c r="H301" s="131" t="n">
        <v>178133</v>
      </c>
      <c r="I301" s="133"/>
      <c r="J301" s="133"/>
    </row>
    <row r="302" customFormat="false" ht="36.75" hidden="false" customHeight="true" outlineLevel="0" collapsed="false">
      <c r="A302" s="129" t="s">
        <v>556</v>
      </c>
      <c r="B302" s="130" t="s">
        <v>557</v>
      </c>
      <c r="C302" s="132" t="n">
        <v>2</v>
      </c>
      <c r="D302" s="131" t="n">
        <v>87196</v>
      </c>
      <c r="E302" s="133"/>
      <c r="F302" s="133"/>
      <c r="G302" s="133"/>
      <c r="H302" s="133"/>
      <c r="I302" s="133"/>
      <c r="J302" s="133"/>
    </row>
    <row r="303" customFormat="false" ht="36.75" hidden="false" customHeight="true" outlineLevel="0" collapsed="false">
      <c r="A303" s="129" t="s">
        <v>558</v>
      </c>
      <c r="B303" s="130" t="s">
        <v>573</v>
      </c>
      <c r="C303" s="132" t="n">
        <v>4</v>
      </c>
      <c r="D303" s="131" t="n">
        <v>64732</v>
      </c>
      <c r="E303" s="133"/>
      <c r="F303" s="133"/>
      <c r="G303" s="133"/>
      <c r="H303" s="133"/>
      <c r="I303" s="133"/>
      <c r="J303" s="133"/>
    </row>
    <row r="304" customFormat="false" ht="24.75" hidden="false" customHeight="true" outlineLevel="0" collapsed="false">
      <c r="A304" s="129" t="s">
        <v>560</v>
      </c>
      <c r="B304" s="130" t="s">
        <v>561</v>
      </c>
      <c r="C304" s="133"/>
      <c r="D304" s="133"/>
      <c r="E304" s="133"/>
      <c r="F304" s="133"/>
      <c r="G304" s="132" t="n">
        <v>27</v>
      </c>
      <c r="H304" s="131" t="n">
        <v>824758</v>
      </c>
      <c r="I304" s="133"/>
      <c r="J304" s="133"/>
    </row>
    <row r="305" customFormat="false" ht="12.75" hidden="false" customHeight="true" outlineLevel="0" collapsed="false">
      <c r="A305" s="129" t="s">
        <v>562</v>
      </c>
      <c r="B305" s="130" t="s">
        <v>563</v>
      </c>
      <c r="C305" s="133"/>
      <c r="D305" s="133"/>
      <c r="E305" s="133"/>
      <c r="F305" s="133"/>
      <c r="G305" s="132" t="n">
        <v>48</v>
      </c>
      <c r="H305" s="131" t="n">
        <v>2820951</v>
      </c>
      <c r="I305" s="133"/>
      <c r="J305" s="133"/>
    </row>
    <row r="306" customFormat="false" ht="36.75" hidden="false" customHeight="true" outlineLevel="0" collapsed="false">
      <c r="A306" s="129" t="s">
        <v>564</v>
      </c>
      <c r="B306" s="130" t="s">
        <v>565</v>
      </c>
      <c r="C306" s="132" t="n">
        <v>192</v>
      </c>
      <c r="D306" s="131" t="n">
        <v>6102748</v>
      </c>
      <c r="E306" s="133"/>
      <c r="F306" s="133"/>
      <c r="G306" s="133"/>
      <c r="H306" s="133"/>
      <c r="I306" s="133"/>
      <c r="J306" s="133"/>
    </row>
    <row r="307" customFormat="false" ht="36.75" hidden="false" customHeight="true" outlineLevel="0" collapsed="false">
      <c r="A307" s="129" t="s">
        <v>566</v>
      </c>
      <c r="B307" s="130" t="s">
        <v>567</v>
      </c>
      <c r="C307" s="132" t="n">
        <v>82</v>
      </c>
      <c r="D307" s="131" t="n">
        <v>1857715</v>
      </c>
      <c r="E307" s="133"/>
      <c r="F307" s="133"/>
      <c r="G307" s="133"/>
      <c r="H307" s="133"/>
      <c r="I307" s="133"/>
      <c r="J307" s="133"/>
    </row>
    <row r="308" customFormat="false" ht="36.75" hidden="false" customHeight="true" outlineLevel="0" collapsed="false">
      <c r="A308" s="129" t="s">
        <v>568</v>
      </c>
      <c r="B308" s="130" t="s">
        <v>569</v>
      </c>
      <c r="C308" s="132" t="n">
        <v>100</v>
      </c>
      <c r="D308" s="131" t="n">
        <v>3341971</v>
      </c>
      <c r="E308" s="133"/>
      <c r="F308" s="133"/>
      <c r="G308" s="133"/>
      <c r="H308" s="133"/>
      <c r="I308" s="133"/>
      <c r="J308" s="133"/>
    </row>
    <row r="309" customFormat="false" ht="36.75" hidden="false" customHeight="true" outlineLevel="0" collapsed="false">
      <c r="A309" s="129" t="s">
        <v>570</v>
      </c>
      <c r="B309" s="130" t="s">
        <v>571</v>
      </c>
      <c r="C309" s="132" t="n">
        <v>33</v>
      </c>
      <c r="D309" s="131" t="n">
        <v>784335</v>
      </c>
      <c r="E309" s="133"/>
      <c r="F309" s="133"/>
      <c r="G309" s="133"/>
      <c r="H309" s="133"/>
      <c r="I309" s="133"/>
      <c r="J309" s="133"/>
    </row>
    <row r="310" customFormat="false" ht="15" hidden="false" customHeight="true" outlineLevel="0" collapsed="false">
      <c r="A310" s="134" t="s">
        <v>572</v>
      </c>
      <c r="B310" s="134"/>
      <c r="C310" s="131" t="n">
        <v>24718</v>
      </c>
      <c r="D310" s="131" t="n">
        <v>664244753</v>
      </c>
      <c r="E310" s="131" t="n">
        <v>1465</v>
      </c>
      <c r="F310" s="131" t="n">
        <v>161399341</v>
      </c>
      <c r="G310" s="132" t="n">
        <v>629</v>
      </c>
      <c r="H310" s="131" t="n">
        <v>25114658</v>
      </c>
      <c r="I310" s="131" t="n">
        <v>1217</v>
      </c>
      <c r="J310" s="131" t="n">
        <v>40139049</v>
      </c>
    </row>
  </sheetData>
  <mergeCells count="40">
    <mergeCell ref="H1:J1"/>
    <mergeCell ref="B2:J2"/>
    <mergeCell ref="B3:J3"/>
    <mergeCell ref="A5:A6"/>
    <mergeCell ref="B5:B6"/>
    <mergeCell ref="C5:D5"/>
    <mergeCell ref="E5:F5"/>
    <mergeCell ref="G5:H5"/>
    <mergeCell ref="I5:J5"/>
    <mergeCell ref="A80:B80"/>
    <mergeCell ref="H81:J81"/>
    <mergeCell ref="B82:J82"/>
    <mergeCell ref="B83:J83"/>
    <mergeCell ref="A85:A86"/>
    <mergeCell ref="B85:B86"/>
    <mergeCell ref="C85:D85"/>
    <mergeCell ref="E85:F85"/>
    <mergeCell ref="G85:H85"/>
    <mergeCell ref="I85:J85"/>
    <mergeCell ref="A156:B156"/>
    <mergeCell ref="H157:J157"/>
    <mergeCell ref="B158:J158"/>
    <mergeCell ref="B159:J159"/>
    <mergeCell ref="A161:A162"/>
    <mergeCell ref="B161:B162"/>
    <mergeCell ref="C161:D161"/>
    <mergeCell ref="E161:F161"/>
    <mergeCell ref="G161:H161"/>
    <mergeCell ref="I161:J161"/>
    <mergeCell ref="A230:B230"/>
    <mergeCell ref="H231:J231"/>
    <mergeCell ref="B232:J232"/>
    <mergeCell ref="B233:J233"/>
    <mergeCell ref="A235:A236"/>
    <mergeCell ref="B235:B236"/>
    <mergeCell ref="C235:D235"/>
    <mergeCell ref="E235:F235"/>
    <mergeCell ref="G235:H235"/>
    <mergeCell ref="I235:J235"/>
    <mergeCell ref="A310:B3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56" man="true" max="16383" min="0"/>
    <brk id="23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1" activeCellId="0" sqref="G1:H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7.99"/>
    <col collapsed="false" customWidth="true" hidden="false" outlineLevel="0" max="3" min="3" style="0" width="16.15"/>
    <col collapsed="false" customWidth="true" hidden="false" outlineLevel="0" max="4" min="4" style="0" width="18.15"/>
    <col collapsed="false" customWidth="true" hidden="false" outlineLevel="0" max="5" min="5" style="0" width="18.99"/>
    <col collapsed="false" customWidth="true" hidden="false" outlineLevel="0" max="6" min="6" style="0" width="17.82"/>
    <col collapsed="false" customWidth="true" hidden="false" outlineLevel="0" max="7" min="7" style="0" width="18.82"/>
    <col collapsed="false" customWidth="true" hidden="false" outlineLevel="0" max="8" min="8" style="0" width="22.49"/>
  </cols>
  <sheetData>
    <row r="1" customFormat="false" ht="53.25" hidden="false" customHeight="true" outlineLevel="0" collapsed="false">
      <c r="G1" s="33" t="s">
        <v>574</v>
      </c>
      <c r="H1" s="33"/>
      <c r="I1" s="34"/>
    </row>
    <row r="2" customFormat="false" ht="53.25" hidden="false" customHeight="true" outlineLevel="0" collapsed="false">
      <c r="B2" s="135" t="s">
        <v>575</v>
      </c>
      <c r="C2" s="135"/>
      <c r="D2" s="135"/>
      <c r="E2" s="135"/>
      <c r="F2" s="135"/>
      <c r="G2" s="135"/>
      <c r="H2" s="135"/>
    </row>
    <row r="3" customFormat="false" ht="15.75" hidden="false" customHeight="true" outlineLevel="0" collapsed="false">
      <c r="B3" s="107" t="s">
        <v>391</v>
      </c>
      <c r="C3" s="107"/>
      <c r="D3" s="107"/>
      <c r="E3" s="107"/>
      <c r="F3" s="107"/>
      <c r="G3" s="107"/>
      <c r="H3" s="107"/>
    </row>
    <row r="4" customFormat="false" ht="12.75" hidden="false" customHeight="true" outlineLevel="0" collapsed="false"/>
    <row r="5" customFormat="false" ht="30" hidden="false" customHeight="true" outlineLevel="0" collapsed="false">
      <c r="A5" s="136" t="s">
        <v>474</v>
      </c>
      <c r="B5" s="136" t="s">
        <v>43</v>
      </c>
      <c r="C5" s="126" t="s">
        <v>576</v>
      </c>
      <c r="D5" s="126"/>
      <c r="E5" s="137" t="s">
        <v>577</v>
      </c>
      <c r="F5" s="137"/>
      <c r="G5" s="126" t="s">
        <v>578</v>
      </c>
      <c r="H5" s="126"/>
    </row>
    <row r="6" customFormat="false" ht="12.75" hidden="false" customHeight="true" outlineLevel="0" collapsed="false">
      <c r="A6" s="136"/>
      <c r="B6" s="136"/>
      <c r="C6" s="138" t="s">
        <v>4</v>
      </c>
      <c r="D6" s="128" t="s">
        <v>479</v>
      </c>
      <c r="E6" s="138" t="s">
        <v>4</v>
      </c>
      <c r="F6" s="128" t="s">
        <v>479</v>
      </c>
      <c r="G6" s="138" t="s">
        <v>4</v>
      </c>
      <c r="H6" s="128" t="s">
        <v>479</v>
      </c>
    </row>
    <row r="7" customFormat="false" ht="36.75" hidden="false" customHeight="true" outlineLevel="0" collapsed="false">
      <c r="A7" s="139" t="s">
        <v>412</v>
      </c>
      <c r="B7" s="140" t="s">
        <v>480</v>
      </c>
      <c r="C7" s="141" t="n">
        <v>312</v>
      </c>
      <c r="D7" s="142" t="n">
        <v>16687172</v>
      </c>
      <c r="E7" s="141" t="n">
        <v>27</v>
      </c>
      <c r="F7" s="142" t="n">
        <v>1213341</v>
      </c>
      <c r="G7" s="143"/>
      <c r="H7" s="143"/>
    </row>
    <row r="8" customFormat="false" ht="36.75" hidden="false" customHeight="true" outlineLevel="0" collapsed="false">
      <c r="A8" s="139" t="s">
        <v>413</v>
      </c>
      <c r="B8" s="140" t="s">
        <v>481</v>
      </c>
      <c r="C8" s="141" t="n">
        <v>420</v>
      </c>
      <c r="D8" s="142" t="n">
        <v>15610996</v>
      </c>
      <c r="E8" s="143"/>
      <c r="F8" s="143"/>
      <c r="G8" s="143"/>
      <c r="H8" s="143"/>
    </row>
    <row r="9" customFormat="false" ht="36.75" hidden="false" customHeight="true" outlineLevel="0" collapsed="false">
      <c r="A9" s="139" t="s">
        <v>414</v>
      </c>
      <c r="B9" s="140" t="s">
        <v>482</v>
      </c>
      <c r="C9" s="141" t="n">
        <v>244</v>
      </c>
      <c r="D9" s="142" t="n">
        <v>4997366</v>
      </c>
      <c r="E9" s="143"/>
      <c r="F9" s="143"/>
      <c r="G9" s="141" t="n">
        <v>1</v>
      </c>
      <c r="H9" s="142" t="n">
        <v>14078</v>
      </c>
    </row>
    <row r="10" customFormat="false" ht="36.75" hidden="false" customHeight="true" outlineLevel="0" collapsed="false">
      <c r="A10" s="139" t="s">
        <v>415</v>
      </c>
      <c r="B10" s="140" t="s">
        <v>483</v>
      </c>
      <c r="C10" s="143"/>
      <c r="D10" s="143"/>
      <c r="E10" s="143"/>
      <c r="F10" s="143"/>
      <c r="G10" s="141" t="n">
        <v>143</v>
      </c>
      <c r="H10" s="142" t="n">
        <v>2371887</v>
      </c>
    </row>
    <row r="11" customFormat="false" ht="36.75" hidden="false" customHeight="true" outlineLevel="0" collapsed="false">
      <c r="A11" s="139" t="s">
        <v>416</v>
      </c>
      <c r="B11" s="140" t="s">
        <v>484</v>
      </c>
      <c r="C11" s="141" t="n">
        <v>21</v>
      </c>
      <c r="D11" s="142" t="n">
        <v>633154</v>
      </c>
      <c r="E11" s="142" t="n">
        <v>1446</v>
      </c>
      <c r="F11" s="142" t="n">
        <v>135758392</v>
      </c>
      <c r="G11" s="143"/>
      <c r="H11" s="143"/>
    </row>
    <row r="12" customFormat="false" ht="24.75" hidden="false" customHeight="true" outlineLevel="0" collapsed="false">
      <c r="A12" s="139" t="s">
        <v>417</v>
      </c>
      <c r="B12" s="140" t="s">
        <v>485</v>
      </c>
      <c r="C12" s="143"/>
      <c r="D12" s="143"/>
      <c r="E12" s="142" t="n">
        <v>1092</v>
      </c>
      <c r="F12" s="142" t="n">
        <v>55088005</v>
      </c>
      <c r="G12" s="143"/>
      <c r="H12" s="143"/>
    </row>
    <row r="13" customFormat="false" ht="36.75" hidden="false" customHeight="true" outlineLevel="0" collapsed="false">
      <c r="A13" s="139" t="s">
        <v>418</v>
      </c>
      <c r="B13" s="140" t="s">
        <v>486</v>
      </c>
      <c r="C13" s="141" t="n">
        <v>213</v>
      </c>
      <c r="D13" s="142" t="n">
        <v>5626647</v>
      </c>
      <c r="E13" s="143"/>
      <c r="F13" s="143"/>
      <c r="G13" s="143"/>
      <c r="H13" s="143"/>
    </row>
    <row r="14" customFormat="false" ht="60.75" hidden="false" customHeight="true" outlineLevel="0" collapsed="false">
      <c r="A14" s="139" t="s">
        <v>419</v>
      </c>
      <c r="B14" s="140" t="s">
        <v>579</v>
      </c>
      <c r="C14" s="141" t="n">
        <v>165</v>
      </c>
      <c r="D14" s="142" t="n">
        <v>1780107</v>
      </c>
      <c r="E14" s="143"/>
      <c r="F14" s="143"/>
      <c r="G14" s="143"/>
      <c r="H14" s="143"/>
    </row>
    <row r="15" customFormat="false" ht="72.75" hidden="false" customHeight="true" outlineLevel="0" collapsed="false">
      <c r="A15" s="139" t="s">
        <v>420</v>
      </c>
      <c r="B15" s="140" t="s">
        <v>487</v>
      </c>
      <c r="C15" s="141" t="n">
        <v>314</v>
      </c>
      <c r="D15" s="142" t="n">
        <v>7954589</v>
      </c>
      <c r="E15" s="143"/>
      <c r="F15" s="143"/>
      <c r="G15" s="143"/>
      <c r="H15" s="143"/>
    </row>
    <row r="16" customFormat="false" ht="36.75" hidden="false" customHeight="true" outlineLevel="0" collapsed="false">
      <c r="A16" s="139" t="s">
        <v>421</v>
      </c>
      <c r="B16" s="140" t="s">
        <v>488</v>
      </c>
      <c r="C16" s="141" t="n">
        <v>845</v>
      </c>
      <c r="D16" s="142" t="n">
        <v>9399183</v>
      </c>
      <c r="E16" s="143"/>
      <c r="F16" s="143"/>
      <c r="G16" s="143"/>
      <c r="H16" s="143"/>
    </row>
    <row r="17" customFormat="false" ht="36.75" hidden="false" customHeight="true" outlineLevel="0" collapsed="false">
      <c r="A17" s="139" t="s">
        <v>422</v>
      </c>
      <c r="B17" s="140" t="s">
        <v>489</v>
      </c>
      <c r="C17" s="141" t="n">
        <v>255</v>
      </c>
      <c r="D17" s="142" t="n">
        <v>2758329</v>
      </c>
      <c r="E17" s="143"/>
      <c r="F17" s="143"/>
      <c r="G17" s="143"/>
      <c r="H17" s="143"/>
    </row>
    <row r="18" customFormat="false" ht="36.75" hidden="false" customHeight="true" outlineLevel="0" collapsed="false">
      <c r="A18" s="139" t="s">
        <v>423</v>
      </c>
      <c r="B18" s="140" t="s">
        <v>490</v>
      </c>
      <c r="C18" s="141" t="n">
        <v>869</v>
      </c>
      <c r="D18" s="142" t="n">
        <v>9725258</v>
      </c>
      <c r="E18" s="141" t="n">
        <v>50</v>
      </c>
      <c r="F18" s="142" t="n">
        <v>1702500</v>
      </c>
      <c r="G18" s="143"/>
      <c r="H18" s="143"/>
    </row>
    <row r="19" customFormat="false" ht="36.75" hidden="false" customHeight="true" outlineLevel="0" collapsed="false">
      <c r="A19" s="139" t="s">
        <v>424</v>
      </c>
      <c r="B19" s="140" t="s">
        <v>491</v>
      </c>
      <c r="C19" s="141" t="n">
        <v>46</v>
      </c>
      <c r="D19" s="142" t="n">
        <v>761848</v>
      </c>
      <c r="E19" s="143"/>
      <c r="F19" s="143"/>
      <c r="G19" s="143"/>
      <c r="H19" s="143"/>
    </row>
    <row r="20" customFormat="false" ht="36.75" hidden="false" customHeight="true" outlineLevel="0" collapsed="false">
      <c r="A20" s="139" t="s">
        <v>425</v>
      </c>
      <c r="B20" s="140" t="s">
        <v>580</v>
      </c>
      <c r="C20" s="142" t="n">
        <v>1078</v>
      </c>
      <c r="D20" s="142" t="n">
        <v>11496981</v>
      </c>
      <c r="E20" s="143"/>
      <c r="F20" s="143"/>
      <c r="G20" s="143"/>
      <c r="H20" s="143"/>
    </row>
    <row r="21" customFormat="false" ht="36.75" hidden="false" customHeight="true" outlineLevel="0" collapsed="false">
      <c r="A21" s="139" t="s">
        <v>426</v>
      </c>
      <c r="B21" s="140" t="s">
        <v>492</v>
      </c>
      <c r="C21" s="141" t="n">
        <v>572</v>
      </c>
      <c r="D21" s="142" t="n">
        <v>6073604</v>
      </c>
      <c r="E21" s="143"/>
      <c r="F21" s="143"/>
      <c r="G21" s="143"/>
      <c r="H21" s="143"/>
    </row>
    <row r="22" customFormat="false" ht="36.75" hidden="false" customHeight="true" outlineLevel="0" collapsed="false">
      <c r="A22" s="139" t="s">
        <v>427</v>
      </c>
      <c r="B22" s="140" t="s">
        <v>493</v>
      </c>
      <c r="C22" s="141" t="n">
        <v>96</v>
      </c>
      <c r="D22" s="142" t="n">
        <v>1061032</v>
      </c>
      <c r="E22" s="143"/>
      <c r="F22" s="143"/>
      <c r="G22" s="143"/>
      <c r="H22" s="143"/>
    </row>
    <row r="23" customFormat="false" ht="36.75" hidden="false" customHeight="true" outlineLevel="0" collapsed="false">
      <c r="A23" s="139" t="s">
        <v>449</v>
      </c>
      <c r="B23" s="140" t="s">
        <v>494</v>
      </c>
      <c r="C23" s="141" t="n">
        <v>512</v>
      </c>
      <c r="D23" s="142" t="n">
        <v>7256135</v>
      </c>
      <c r="E23" s="141" t="n">
        <v>64</v>
      </c>
      <c r="F23" s="142" t="n">
        <v>1583052</v>
      </c>
      <c r="G23" s="141" t="n">
        <v>246</v>
      </c>
      <c r="H23" s="142" t="n">
        <v>8226579</v>
      </c>
    </row>
    <row r="24" customFormat="false" ht="36.75" hidden="false" customHeight="true" outlineLevel="0" collapsed="false">
      <c r="A24" s="139" t="s">
        <v>450</v>
      </c>
      <c r="B24" s="140" t="s">
        <v>495</v>
      </c>
      <c r="C24" s="141" t="n">
        <v>303</v>
      </c>
      <c r="D24" s="142" t="n">
        <v>2765333</v>
      </c>
      <c r="E24" s="143"/>
      <c r="F24" s="143"/>
      <c r="G24" s="143"/>
      <c r="H24" s="143"/>
    </row>
    <row r="25" customFormat="false" ht="36.75" hidden="false" customHeight="true" outlineLevel="0" collapsed="false">
      <c r="A25" s="139" t="s">
        <v>428</v>
      </c>
      <c r="B25" s="140" t="s">
        <v>496</v>
      </c>
      <c r="C25" s="141" t="n">
        <v>823</v>
      </c>
      <c r="D25" s="142" t="n">
        <v>9450070</v>
      </c>
      <c r="E25" s="141" t="n">
        <v>268</v>
      </c>
      <c r="F25" s="142" t="n">
        <v>7033264</v>
      </c>
      <c r="G25" s="141" t="n">
        <v>18</v>
      </c>
      <c r="H25" s="142" t="n">
        <v>410391</v>
      </c>
    </row>
    <row r="26" customFormat="false" ht="36.75" hidden="false" customHeight="true" outlineLevel="0" collapsed="false">
      <c r="A26" s="139" t="s">
        <v>429</v>
      </c>
      <c r="B26" s="140" t="s">
        <v>497</v>
      </c>
      <c r="C26" s="143"/>
      <c r="D26" s="143"/>
      <c r="E26" s="143"/>
      <c r="F26" s="143"/>
      <c r="G26" s="141" t="n">
        <v>16</v>
      </c>
      <c r="H26" s="142" t="n">
        <v>363273</v>
      </c>
    </row>
    <row r="27" customFormat="false" ht="36.75" hidden="false" customHeight="true" outlineLevel="0" collapsed="false">
      <c r="A27" s="139" t="s">
        <v>430</v>
      </c>
      <c r="B27" s="140" t="s">
        <v>498</v>
      </c>
      <c r="C27" s="141" t="n">
        <v>414</v>
      </c>
      <c r="D27" s="142" t="n">
        <v>4675133</v>
      </c>
      <c r="E27" s="143"/>
      <c r="F27" s="143"/>
      <c r="G27" s="143"/>
      <c r="H27" s="143"/>
    </row>
    <row r="28" customFormat="false" ht="36.75" hidden="false" customHeight="true" outlineLevel="0" collapsed="false">
      <c r="A28" s="139" t="s">
        <v>431</v>
      </c>
      <c r="B28" s="140" t="s">
        <v>499</v>
      </c>
      <c r="C28" s="141" t="n">
        <v>269</v>
      </c>
      <c r="D28" s="142" t="n">
        <v>2888979</v>
      </c>
      <c r="E28" s="143"/>
      <c r="F28" s="143"/>
      <c r="G28" s="143"/>
      <c r="H28" s="143"/>
    </row>
    <row r="29" customFormat="false" ht="36.75" hidden="false" customHeight="true" outlineLevel="0" collapsed="false">
      <c r="A29" s="139" t="s">
        <v>432</v>
      </c>
      <c r="B29" s="140" t="s">
        <v>500</v>
      </c>
      <c r="C29" s="141" t="n">
        <v>349</v>
      </c>
      <c r="D29" s="142" t="n">
        <v>3501326</v>
      </c>
      <c r="E29" s="143"/>
      <c r="F29" s="143"/>
      <c r="G29" s="143"/>
      <c r="H29" s="143"/>
    </row>
    <row r="30" customFormat="false" ht="36.75" hidden="false" customHeight="true" outlineLevel="0" collapsed="false">
      <c r="A30" s="139" t="s">
        <v>433</v>
      </c>
      <c r="B30" s="140" t="s">
        <v>501</v>
      </c>
      <c r="C30" s="141" t="n">
        <v>303</v>
      </c>
      <c r="D30" s="142" t="n">
        <v>3176838</v>
      </c>
      <c r="E30" s="143"/>
      <c r="F30" s="143"/>
      <c r="G30" s="143"/>
      <c r="H30" s="143"/>
    </row>
    <row r="31" customFormat="false" ht="36.75" hidden="false" customHeight="true" outlineLevel="0" collapsed="false">
      <c r="A31" s="139" t="s">
        <v>434</v>
      </c>
      <c r="B31" s="140" t="s">
        <v>502</v>
      </c>
      <c r="C31" s="141" t="n">
        <v>336</v>
      </c>
      <c r="D31" s="142" t="n">
        <v>4642214</v>
      </c>
      <c r="E31" s="143"/>
      <c r="F31" s="143"/>
      <c r="G31" s="143"/>
      <c r="H31" s="143"/>
    </row>
    <row r="32" customFormat="false" ht="36.75" hidden="false" customHeight="true" outlineLevel="0" collapsed="false">
      <c r="A32" s="139" t="s">
        <v>435</v>
      </c>
      <c r="B32" s="140" t="s">
        <v>503</v>
      </c>
      <c r="C32" s="141" t="n">
        <v>305</v>
      </c>
      <c r="D32" s="142" t="n">
        <v>3127308</v>
      </c>
      <c r="E32" s="143"/>
      <c r="F32" s="143"/>
      <c r="G32" s="143"/>
      <c r="H32" s="143"/>
    </row>
    <row r="33" customFormat="false" ht="36.75" hidden="false" customHeight="true" outlineLevel="0" collapsed="false">
      <c r="A33" s="139" t="s">
        <v>436</v>
      </c>
      <c r="B33" s="140" t="s">
        <v>504</v>
      </c>
      <c r="C33" s="141" t="n">
        <v>146</v>
      </c>
      <c r="D33" s="142" t="n">
        <v>2085350</v>
      </c>
      <c r="E33" s="143"/>
      <c r="F33" s="143"/>
      <c r="G33" s="143"/>
      <c r="H33" s="143"/>
    </row>
    <row r="34" customFormat="false" ht="36.75" hidden="false" customHeight="true" outlineLevel="0" collapsed="false">
      <c r="A34" s="139" t="s">
        <v>437</v>
      </c>
      <c r="B34" s="140" t="s">
        <v>505</v>
      </c>
      <c r="C34" s="141" t="n">
        <v>313</v>
      </c>
      <c r="D34" s="142" t="n">
        <v>3516710</v>
      </c>
      <c r="E34" s="143"/>
      <c r="F34" s="143"/>
      <c r="G34" s="143"/>
      <c r="H34" s="143"/>
    </row>
    <row r="35" customFormat="false" ht="36.75" hidden="false" customHeight="true" outlineLevel="0" collapsed="false">
      <c r="A35" s="139" t="s">
        <v>438</v>
      </c>
      <c r="B35" s="140" t="s">
        <v>506</v>
      </c>
      <c r="C35" s="141" t="n">
        <v>134</v>
      </c>
      <c r="D35" s="142" t="n">
        <v>1522638</v>
      </c>
      <c r="E35" s="141" t="n">
        <v>35</v>
      </c>
      <c r="F35" s="142" t="n">
        <v>829596</v>
      </c>
      <c r="G35" s="143"/>
      <c r="H35" s="143"/>
    </row>
    <row r="36" customFormat="false" ht="24.75" hidden="false" customHeight="true" outlineLevel="0" collapsed="false">
      <c r="A36" s="139" t="s">
        <v>439</v>
      </c>
      <c r="B36" s="140" t="s">
        <v>507</v>
      </c>
      <c r="C36" s="141" t="n">
        <v>208</v>
      </c>
      <c r="D36" s="142" t="n">
        <v>2311208</v>
      </c>
      <c r="E36" s="143"/>
      <c r="F36" s="143"/>
      <c r="G36" s="143"/>
      <c r="H36" s="143"/>
    </row>
    <row r="37" customFormat="false" ht="36.75" hidden="false" customHeight="true" outlineLevel="0" collapsed="false">
      <c r="A37" s="139" t="s">
        <v>440</v>
      </c>
      <c r="B37" s="140" t="s">
        <v>508</v>
      </c>
      <c r="C37" s="141" t="n">
        <v>801</v>
      </c>
      <c r="D37" s="142" t="n">
        <v>9139552</v>
      </c>
      <c r="E37" s="141" t="n">
        <v>43</v>
      </c>
      <c r="F37" s="142" t="n">
        <v>2512304</v>
      </c>
      <c r="G37" s="141" t="n">
        <v>22</v>
      </c>
      <c r="H37" s="142" t="n">
        <v>540199</v>
      </c>
    </row>
    <row r="38" customFormat="false" ht="36.75" hidden="false" customHeight="true" outlineLevel="0" collapsed="false">
      <c r="A38" s="139" t="s">
        <v>441</v>
      </c>
      <c r="B38" s="140" t="s">
        <v>509</v>
      </c>
      <c r="C38" s="141" t="n">
        <v>1</v>
      </c>
      <c r="D38" s="142" t="n">
        <v>14119</v>
      </c>
      <c r="E38" s="143"/>
      <c r="F38" s="143"/>
      <c r="G38" s="143"/>
      <c r="H38" s="143"/>
    </row>
    <row r="39" customFormat="false" ht="24.75" hidden="false" customHeight="true" outlineLevel="0" collapsed="false">
      <c r="A39" s="139" t="s">
        <v>442</v>
      </c>
      <c r="B39" s="140" t="s">
        <v>510</v>
      </c>
      <c r="C39" s="141" t="n">
        <v>160</v>
      </c>
      <c r="D39" s="142" t="n">
        <v>1715592</v>
      </c>
      <c r="E39" s="143"/>
      <c r="F39" s="143"/>
      <c r="G39" s="143"/>
      <c r="H39" s="143"/>
    </row>
    <row r="40" customFormat="false" ht="24.75" hidden="false" customHeight="true" outlineLevel="0" collapsed="false">
      <c r="A40" s="139" t="s">
        <v>443</v>
      </c>
      <c r="B40" s="140" t="s">
        <v>511</v>
      </c>
      <c r="C40" s="141" t="n">
        <v>12</v>
      </c>
      <c r="D40" s="142" t="n">
        <v>143389</v>
      </c>
      <c r="E40" s="143"/>
      <c r="F40" s="143"/>
      <c r="G40" s="143"/>
      <c r="H40" s="143"/>
    </row>
    <row r="41" customFormat="false" ht="36.75" hidden="false" customHeight="true" outlineLevel="0" collapsed="false">
      <c r="A41" s="139" t="s">
        <v>444</v>
      </c>
      <c r="B41" s="140" t="s">
        <v>512</v>
      </c>
      <c r="C41" s="141" t="n">
        <v>5</v>
      </c>
      <c r="D41" s="142" t="n">
        <v>46132</v>
      </c>
      <c r="E41" s="143"/>
      <c r="F41" s="143"/>
      <c r="G41" s="143"/>
      <c r="H41" s="143"/>
    </row>
    <row r="42" customFormat="false" ht="24.75" hidden="false" customHeight="true" outlineLevel="0" collapsed="false">
      <c r="A42" s="139" t="s">
        <v>445</v>
      </c>
      <c r="B42" s="140" t="s">
        <v>513</v>
      </c>
      <c r="C42" s="141" t="n">
        <v>5</v>
      </c>
      <c r="D42" s="142" t="n">
        <v>68996</v>
      </c>
      <c r="E42" s="143"/>
      <c r="F42" s="143"/>
      <c r="G42" s="143"/>
      <c r="H42" s="143"/>
    </row>
    <row r="43" customFormat="false" ht="24.75" hidden="false" customHeight="true" outlineLevel="0" collapsed="false">
      <c r="A43" s="139" t="s">
        <v>451</v>
      </c>
      <c r="B43" s="140" t="s">
        <v>514</v>
      </c>
      <c r="C43" s="141" t="n">
        <v>158</v>
      </c>
      <c r="D43" s="142" t="n">
        <v>1700486</v>
      </c>
      <c r="E43" s="143"/>
      <c r="F43" s="143"/>
      <c r="G43" s="143"/>
      <c r="H43" s="143"/>
    </row>
    <row r="44" customFormat="false" ht="24.75" hidden="false" customHeight="true" outlineLevel="0" collapsed="false">
      <c r="A44" s="139" t="s">
        <v>452</v>
      </c>
      <c r="B44" s="140" t="s">
        <v>515</v>
      </c>
      <c r="C44" s="141" t="n">
        <v>456</v>
      </c>
      <c r="D44" s="142" t="n">
        <v>5083861</v>
      </c>
      <c r="E44" s="143"/>
      <c r="F44" s="143"/>
      <c r="G44" s="143"/>
      <c r="H44" s="143"/>
    </row>
    <row r="45" customFormat="false" ht="24.75" hidden="false" customHeight="true" outlineLevel="0" collapsed="false">
      <c r="A45" s="139" t="s">
        <v>453</v>
      </c>
      <c r="B45" s="140" t="s">
        <v>516</v>
      </c>
      <c r="C45" s="141" t="n">
        <v>8</v>
      </c>
      <c r="D45" s="142" t="n">
        <v>88502</v>
      </c>
      <c r="E45" s="143"/>
      <c r="F45" s="143"/>
      <c r="G45" s="143"/>
      <c r="H45" s="143"/>
    </row>
    <row r="46" customFormat="false" ht="24.75" hidden="false" customHeight="true" outlineLevel="0" collapsed="false">
      <c r="A46" s="139" t="s">
        <v>454</v>
      </c>
      <c r="B46" s="140" t="s">
        <v>517</v>
      </c>
      <c r="C46" s="141" t="n">
        <v>119</v>
      </c>
      <c r="D46" s="142" t="n">
        <v>1274128</v>
      </c>
      <c r="E46" s="143"/>
      <c r="F46" s="143"/>
      <c r="G46" s="143"/>
      <c r="H46" s="143"/>
    </row>
    <row r="47" customFormat="false" ht="24.75" hidden="false" customHeight="true" outlineLevel="0" collapsed="false">
      <c r="A47" s="139" t="s">
        <v>455</v>
      </c>
      <c r="B47" s="140" t="s">
        <v>518</v>
      </c>
      <c r="C47" s="141" t="n">
        <v>4</v>
      </c>
      <c r="D47" s="142" t="n">
        <v>36690</v>
      </c>
      <c r="E47" s="143"/>
      <c r="F47" s="143"/>
      <c r="G47" s="143"/>
      <c r="H47" s="143"/>
    </row>
    <row r="48" customFormat="false" ht="24.75" hidden="false" customHeight="true" outlineLevel="0" collapsed="false">
      <c r="A48" s="139" t="s">
        <v>521</v>
      </c>
      <c r="B48" s="140" t="s">
        <v>519</v>
      </c>
      <c r="C48" s="141" t="n">
        <v>151</v>
      </c>
      <c r="D48" s="142" t="n">
        <v>1596499</v>
      </c>
      <c r="E48" s="143"/>
      <c r="F48" s="143"/>
      <c r="G48" s="143"/>
      <c r="H48" s="143"/>
    </row>
    <row r="49" customFormat="false" ht="36.75" hidden="false" customHeight="true" outlineLevel="0" collapsed="false">
      <c r="A49" s="139" t="s">
        <v>456</v>
      </c>
      <c r="B49" s="140" t="s">
        <v>520</v>
      </c>
      <c r="C49" s="141" t="n">
        <v>3</v>
      </c>
      <c r="D49" s="142" t="n">
        <v>24849</v>
      </c>
      <c r="E49" s="143"/>
      <c r="F49" s="143"/>
      <c r="G49" s="143"/>
      <c r="H49" s="143"/>
    </row>
    <row r="50" customFormat="false" ht="36.75" hidden="false" customHeight="true" outlineLevel="0" collapsed="false">
      <c r="A50" s="139" t="s">
        <v>457</v>
      </c>
      <c r="B50" s="140" t="s">
        <v>522</v>
      </c>
      <c r="C50" s="141" t="n">
        <v>183</v>
      </c>
      <c r="D50" s="142" t="n">
        <v>2019845</v>
      </c>
      <c r="E50" s="143"/>
      <c r="F50" s="143"/>
      <c r="G50" s="143"/>
      <c r="H50" s="143"/>
    </row>
    <row r="51" customFormat="false" ht="24.75" hidden="false" customHeight="true" outlineLevel="0" collapsed="false">
      <c r="A51" s="139" t="s">
        <v>458</v>
      </c>
      <c r="B51" s="140" t="s">
        <v>523</v>
      </c>
      <c r="C51" s="141" t="n">
        <v>6</v>
      </c>
      <c r="D51" s="142" t="n">
        <v>80799</v>
      </c>
      <c r="E51" s="143"/>
      <c r="F51" s="143"/>
      <c r="G51" s="143"/>
      <c r="H51" s="143"/>
    </row>
    <row r="52" customFormat="false" ht="24.75" hidden="false" customHeight="true" outlineLevel="0" collapsed="false">
      <c r="A52" s="139" t="s">
        <v>471</v>
      </c>
      <c r="B52" s="140" t="s">
        <v>524</v>
      </c>
      <c r="C52" s="141" t="n">
        <v>3</v>
      </c>
      <c r="D52" s="142" t="n">
        <v>32833</v>
      </c>
      <c r="E52" s="143"/>
      <c r="F52" s="143"/>
      <c r="G52" s="143"/>
      <c r="H52" s="143"/>
    </row>
    <row r="53" customFormat="false" ht="24.75" hidden="false" customHeight="true" outlineLevel="0" collapsed="false">
      <c r="A53" s="139" t="s">
        <v>459</v>
      </c>
      <c r="B53" s="140" t="s">
        <v>525</v>
      </c>
      <c r="C53" s="141" t="n">
        <v>191</v>
      </c>
      <c r="D53" s="142" t="n">
        <v>2048178</v>
      </c>
      <c r="E53" s="143"/>
      <c r="F53" s="143"/>
      <c r="G53" s="143"/>
      <c r="H53" s="143"/>
    </row>
    <row r="54" customFormat="false" ht="36.75" hidden="false" customHeight="true" outlineLevel="0" collapsed="false">
      <c r="A54" s="139" t="s">
        <v>460</v>
      </c>
      <c r="B54" s="140" t="s">
        <v>526</v>
      </c>
      <c r="C54" s="141" t="n">
        <v>6</v>
      </c>
      <c r="D54" s="142" t="n">
        <v>64096</v>
      </c>
      <c r="E54" s="143"/>
      <c r="F54" s="143"/>
      <c r="G54" s="143"/>
      <c r="H54" s="143"/>
    </row>
    <row r="55" customFormat="false" ht="24.75" hidden="false" customHeight="true" outlineLevel="0" collapsed="false">
      <c r="A55" s="139" t="s">
        <v>529</v>
      </c>
      <c r="B55" s="140" t="s">
        <v>527</v>
      </c>
      <c r="C55" s="141" t="n">
        <v>186</v>
      </c>
      <c r="D55" s="142" t="n">
        <v>2037107</v>
      </c>
      <c r="E55" s="143"/>
      <c r="F55" s="143"/>
      <c r="G55" s="143"/>
      <c r="H55" s="143"/>
    </row>
    <row r="56" customFormat="false" ht="24.75" hidden="false" customHeight="true" outlineLevel="0" collapsed="false">
      <c r="A56" s="139" t="s">
        <v>461</v>
      </c>
      <c r="B56" s="140" t="s">
        <v>528</v>
      </c>
      <c r="C56" s="141" t="n">
        <v>307</v>
      </c>
      <c r="D56" s="142" t="n">
        <v>3286600</v>
      </c>
      <c r="E56" s="141" t="n">
        <v>393</v>
      </c>
      <c r="F56" s="142" t="n">
        <v>16594008</v>
      </c>
      <c r="G56" s="143"/>
      <c r="H56" s="143"/>
    </row>
    <row r="57" customFormat="false" ht="24.75" hidden="false" customHeight="true" outlineLevel="0" collapsed="false">
      <c r="A57" s="139" t="s">
        <v>462</v>
      </c>
      <c r="B57" s="140" t="s">
        <v>530</v>
      </c>
      <c r="C57" s="141" t="n">
        <v>19</v>
      </c>
      <c r="D57" s="142" t="n">
        <v>201658</v>
      </c>
      <c r="E57" s="143"/>
      <c r="F57" s="143"/>
      <c r="G57" s="143"/>
      <c r="H57" s="143"/>
    </row>
    <row r="58" customFormat="false" ht="24.75" hidden="false" customHeight="true" outlineLevel="0" collapsed="false">
      <c r="A58" s="139" t="s">
        <v>463</v>
      </c>
      <c r="B58" s="140" t="s">
        <v>531</v>
      </c>
      <c r="C58" s="141" t="n">
        <v>3</v>
      </c>
      <c r="D58" s="142" t="n">
        <v>32361</v>
      </c>
      <c r="E58" s="143"/>
      <c r="F58" s="143"/>
      <c r="G58" s="143"/>
      <c r="H58" s="143"/>
    </row>
    <row r="59" customFormat="false" ht="24.75" hidden="false" customHeight="true" outlineLevel="0" collapsed="false">
      <c r="A59" s="139" t="s">
        <v>464</v>
      </c>
      <c r="B59" s="140" t="s">
        <v>533</v>
      </c>
      <c r="C59" s="141" t="n">
        <v>17</v>
      </c>
      <c r="D59" s="142" t="n">
        <v>197571</v>
      </c>
      <c r="E59" s="143"/>
      <c r="F59" s="143"/>
      <c r="G59" s="143"/>
      <c r="H59" s="143"/>
    </row>
    <row r="60" customFormat="false" ht="24.75" hidden="false" customHeight="true" outlineLevel="0" collapsed="false">
      <c r="A60" s="139" t="s">
        <v>465</v>
      </c>
      <c r="B60" s="140" t="s">
        <v>534</v>
      </c>
      <c r="C60" s="141" t="n">
        <v>376</v>
      </c>
      <c r="D60" s="142" t="n">
        <v>4030196</v>
      </c>
      <c r="E60" s="143"/>
      <c r="F60" s="143"/>
      <c r="G60" s="143"/>
      <c r="H60" s="143"/>
    </row>
    <row r="61" customFormat="false" ht="24.75" hidden="false" customHeight="true" outlineLevel="0" collapsed="false">
      <c r="A61" s="139" t="s">
        <v>466</v>
      </c>
      <c r="B61" s="140" t="s">
        <v>535</v>
      </c>
      <c r="C61" s="141" t="n">
        <v>103</v>
      </c>
      <c r="D61" s="142" t="n">
        <v>1108652</v>
      </c>
      <c r="E61" s="143"/>
      <c r="F61" s="143"/>
      <c r="G61" s="143"/>
      <c r="H61" s="143"/>
    </row>
    <row r="62" customFormat="false" ht="24.75" hidden="false" customHeight="true" outlineLevel="0" collapsed="false">
      <c r="A62" s="139" t="s">
        <v>467</v>
      </c>
      <c r="B62" s="140" t="s">
        <v>536</v>
      </c>
      <c r="C62" s="141" t="n">
        <v>1</v>
      </c>
      <c r="D62" s="142" t="n">
        <v>19284</v>
      </c>
      <c r="E62" s="143"/>
      <c r="F62" s="143"/>
      <c r="G62" s="143"/>
      <c r="H62" s="143"/>
    </row>
    <row r="63" customFormat="false" ht="36.75" hidden="false" customHeight="true" outlineLevel="0" collapsed="false">
      <c r="A63" s="139" t="s">
        <v>538</v>
      </c>
      <c r="B63" s="140" t="s">
        <v>537</v>
      </c>
      <c r="C63" s="141" t="n">
        <v>412</v>
      </c>
      <c r="D63" s="142" t="n">
        <v>4690748</v>
      </c>
      <c r="E63" s="143"/>
      <c r="F63" s="143"/>
      <c r="G63" s="143"/>
      <c r="H63" s="143"/>
    </row>
    <row r="64" customFormat="false" ht="36.75" hidden="false" customHeight="true" outlineLevel="0" collapsed="false">
      <c r="A64" s="139" t="s">
        <v>540</v>
      </c>
      <c r="B64" s="140" t="s">
        <v>539</v>
      </c>
      <c r="C64" s="141" t="n">
        <v>147</v>
      </c>
      <c r="D64" s="142" t="n">
        <v>1638201</v>
      </c>
      <c r="E64" s="143"/>
      <c r="F64" s="143"/>
      <c r="G64" s="143"/>
      <c r="H64" s="143"/>
    </row>
    <row r="65" customFormat="false" ht="24.75" hidden="false" customHeight="true" outlineLevel="0" collapsed="false">
      <c r="A65" s="139" t="s">
        <v>542</v>
      </c>
      <c r="B65" s="140" t="s">
        <v>541</v>
      </c>
      <c r="C65" s="141" t="n">
        <v>4</v>
      </c>
      <c r="D65" s="142" t="n">
        <v>33959</v>
      </c>
      <c r="E65" s="143"/>
      <c r="F65" s="143"/>
      <c r="G65" s="143"/>
      <c r="H65" s="143"/>
    </row>
    <row r="66" customFormat="false" ht="24.75" hidden="false" customHeight="true" outlineLevel="0" collapsed="false">
      <c r="A66" s="139" t="s">
        <v>544</v>
      </c>
      <c r="B66" s="140" t="s">
        <v>543</v>
      </c>
      <c r="C66" s="141" t="n">
        <v>33</v>
      </c>
      <c r="D66" s="142" t="n">
        <v>359045</v>
      </c>
      <c r="E66" s="143"/>
      <c r="F66" s="143"/>
      <c r="G66" s="143"/>
      <c r="H66" s="143"/>
    </row>
    <row r="67" customFormat="false" ht="24.75" hidden="false" customHeight="true" outlineLevel="0" collapsed="false">
      <c r="A67" s="139" t="s">
        <v>546</v>
      </c>
      <c r="B67" s="140" t="s">
        <v>545</v>
      </c>
      <c r="C67" s="141" t="n">
        <v>4</v>
      </c>
      <c r="D67" s="142" t="n">
        <v>26761</v>
      </c>
      <c r="E67" s="143"/>
      <c r="F67" s="143"/>
      <c r="G67" s="143"/>
      <c r="H67" s="143"/>
    </row>
    <row r="68" customFormat="false" ht="24.75" hidden="false" customHeight="true" outlineLevel="0" collapsed="false">
      <c r="A68" s="139" t="s">
        <v>548</v>
      </c>
      <c r="B68" s="140" t="s">
        <v>547</v>
      </c>
      <c r="C68" s="141" t="n">
        <v>13</v>
      </c>
      <c r="D68" s="142" t="n">
        <v>161156</v>
      </c>
      <c r="E68" s="143"/>
      <c r="F68" s="143"/>
      <c r="G68" s="143"/>
      <c r="H68" s="143"/>
    </row>
    <row r="69" customFormat="false" ht="24.75" hidden="false" customHeight="true" outlineLevel="0" collapsed="false">
      <c r="A69" s="139" t="s">
        <v>550</v>
      </c>
      <c r="B69" s="140" t="s">
        <v>549</v>
      </c>
      <c r="C69" s="141" t="n">
        <v>250</v>
      </c>
      <c r="D69" s="142" t="n">
        <v>2768574</v>
      </c>
      <c r="E69" s="143"/>
      <c r="F69" s="143"/>
      <c r="G69" s="143"/>
      <c r="H69" s="143"/>
    </row>
    <row r="70" customFormat="false" ht="48.75" hidden="false" customHeight="true" outlineLevel="0" collapsed="false">
      <c r="A70" s="139" t="s">
        <v>552</v>
      </c>
      <c r="B70" s="140" t="s">
        <v>581</v>
      </c>
      <c r="C70" s="141" t="n">
        <v>70</v>
      </c>
      <c r="D70" s="142" t="n">
        <v>747224</v>
      </c>
      <c r="E70" s="143"/>
      <c r="F70" s="143"/>
      <c r="G70" s="143"/>
      <c r="H70" s="143"/>
    </row>
    <row r="71" customFormat="false" ht="24.75" hidden="false" customHeight="true" outlineLevel="0" collapsed="false">
      <c r="A71" s="139" t="s">
        <v>554</v>
      </c>
      <c r="B71" s="140" t="s">
        <v>551</v>
      </c>
      <c r="C71" s="141" t="n">
        <v>164</v>
      </c>
      <c r="D71" s="142" t="n">
        <v>1773260</v>
      </c>
      <c r="E71" s="143"/>
      <c r="F71" s="143"/>
      <c r="G71" s="143"/>
      <c r="H71" s="143"/>
    </row>
    <row r="72" customFormat="false" ht="24.75" hidden="false" customHeight="true" outlineLevel="0" collapsed="false">
      <c r="A72" s="139" t="s">
        <v>556</v>
      </c>
      <c r="B72" s="140" t="s">
        <v>553</v>
      </c>
      <c r="C72" s="141" t="n">
        <v>207</v>
      </c>
      <c r="D72" s="142" t="n">
        <v>2225660</v>
      </c>
      <c r="E72" s="143"/>
      <c r="F72" s="143"/>
      <c r="G72" s="143"/>
      <c r="H72" s="143"/>
    </row>
    <row r="73" customFormat="false" ht="24.75" hidden="false" customHeight="true" outlineLevel="0" collapsed="false">
      <c r="A73" s="139" t="s">
        <v>558</v>
      </c>
      <c r="B73" s="140" t="s">
        <v>582</v>
      </c>
      <c r="C73" s="141" t="n">
        <v>27</v>
      </c>
      <c r="D73" s="142" t="n">
        <v>299611</v>
      </c>
      <c r="E73" s="143"/>
      <c r="F73" s="143"/>
      <c r="G73" s="143"/>
      <c r="H73" s="143"/>
    </row>
    <row r="74" customFormat="false" ht="24.75" hidden="false" customHeight="true" outlineLevel="0" collapsed="false">
      <c r="A74" s="139" t="s">
        <v>560</v>
      </c>
      <c r="B74" s="140" t="s">
        <v>583</v>
      </c>
      <c r="C74" s="141" t="n">
        <v>1</v>
      </c>
      <c r="D74" s="142" t="n">
        <v>9483</v>
      </c>
      <c r="E74" s="143"/>
      <c r="F74" s="143"/>
      <c r="G74" s="143"/>
      <c r="H74" s="143"/>
    </row>
    <row r="75" customFormat="false" ht="12.75" hidden="false" customHeight="true" outlineLevel="0" collapsed="false">
      <c r="A75" s="139" t="s">
        <v>562</v>
      </c>
      <c r="B75" s="140" t="s">
        <v>555</v>
      </c>
      <c r="C75" s="143"/>
      <c r="D75" s="143"/>
      <c r="E75" s="143"/>
      <c r="F75" s="143"/>
      <c r="G75" s="141" t="n">
        <v>24</v>
      </c>
      <c r="H75" s="142" t="n">
        <v>400033</v>
      </c>
    </row>
    <row r="76" customFormat="false" ht="36.75" hidden="false" customHeight="true" outlineLevel="0" collapsed="false">
      <c r="A76" s="139" t="s">
        <v>564</v>
      </c>
      <c r="B76" s="140" t="s">
        <v>557</v>
      </c>
      <c r="C76" s="141" t="n">
        <v>3</v>
      </c>
      <c r="D76" s="142" t="n">
        <v>23250</v>
      </c>
      <c r="E76" s="143"/>
      <c r="F76" s="143"/>
      <c r="G76" s="143"/>
      <c r="H76" s="143"/>
    </row>
    <row r="77" customFormat="false" ht="36.75" hidden="false" customHeight="true" outlineLevel="0" collapsed="false">
      <c r="A77" s="139" t="s">
        <v>566</v>
      </c>
      <c r="B77" s="140" t="s">
        <v>573</v>
      </c>
      <c r="C77" s="141" t="n">
        <v>34</v>
      </c>
      <c r="D77" s="142" t="n">
        <v>377999</v>
      </c>
      <c r="E77" s="143"/>
      <c r="F77" s="143"/>
      <c r="G77" s="143"/>
      <c r="H77" s="143"/>
    </row>
    <row r="78" customFormat="false" ht="24.75" hidden="false" customHeight="true" outlineLevel="0" collapsed="false">
      <c r="A78" s="139" t="s">
        <v>568</v>
      </c>
      <c r="B78" s="140" t="s">
        <v>584</v>
      </c>
      <c r="C78" s="141" t="n">
        <v>84</v>
      </c>
      <c r="D78" s="142" t="n">
        <v>9340034</v>
      </c>
      <c r="E78" s="143"/>
      <c r="F78" s="143"/>
      <c r="G78" s="143"/>
      <c r="H78" s="143"/>
    </row>
    <row r="79" customFormat="false" ht="36.75" hidden="false" customHeight="true" outlineLevel="0" collapsed="false">
      <c r="A79" s="139" t="s">
        <v>570</v>
      </c>
      <c r="B79" s="140" t="s">
        <v>585</v>
      </c>
      <c r="C79" s="141" t="n">
        <v>28</v>
      </c>
      <c r="D79" s="142" t="n">
        <v>3479002</v>
      </c>
      <c r="E79" s="143"/>
      <c r="F79" s="143"/>
      <c r="G79" s="143"/>
      <c r="H79" s="143"/>
    </row>
    <row r="80" customFormat="false" ht="24.75" hidden="false" customHeight="true" outlineLevel="0" collapsed="false">
      <c r="A80" s="139" t="s">
        <v>586</v>
      </c>
      <c r="B80" s="140" t="s">
        <v>587</v>
      </c>
      <c r="C80" s="141" t="n">
        <v>59</v>
      </c>
      <c r="D80" s="142" t="n">
        <v>9957115</v>
      </c>
      <c r="E80" s="143"/>
      <c r="F80" s="143"/>
      <c r="G80" s="143"/>
      <c r="H80" s="143"/>
    </row>
    <row r="81" customFormat="false" ht="24.75" hidden="false" customHeight="true" outlineLevel="0" collapsed="false">
      <c r="A81" s="139" t="s">
        <v>588</v>
      </c>
      <c r="B81" s="140" t="s">
        <v>589</v>
      </c>
      <c r="C81" s="141" t="n">
        <v>30</v>
      </c>
      <c r="D81" s="142" t="n">
        <v>2294189</v>
      </c>
      <c r="E81" s="143"/>
      <c r="F81" s="143"/>
      <c r="G81" s="143"/>
      <c r="H81" s="143"/>
    </row>
    <row r="82" customFormat="false" ht="24.75" hidden="false" customHeight="true" outlineLevel="0" collapsed="false">
      <c r="A82" s="139" t="s">
        <v>590</v>
      </c>
      <c r="B82" s="140" t="s">
        <v>591</v>
      </c>
      <c r="C82" s="141" t="n">
        <v>40</v>
      </c>
      <c r="D82" s="142" t="n">
        <v>2466351</v>
      </c>
      <c r="E82" s="143"/>
      <c r="F82" s="143"/>
      <c r="G82" s="143"/>
      <c r="H82" s="143"/>
    </row>
    <row r="83" customFormat="false" ht="24.75" hidden="false" customHeight="true" outlineLevel="0" collapsed="false">
      <c r="A83" s="139" t="s">
        <v>592</v>
      </c>
      <c r="B83" s="140" t="s">
        <v>593</v>
      </c>
      <c r="C83" s="141" t="n">
        <v>3</v>
      </c>
      <c r="D83" s="142" t="n">
        <v>410513</v>
      </c>
      <c r="E83" s="143"/>
      <c r="F83" s="143"/>
      <c r="G83" s="143"/>
      <c r="H83" s="143"/>
    </row>
    <row r="84" customFormat="false" ht="24.75" hidden="false" customHeight="true" outlineLevel="0" collapsed="false">
      <c r="A84" s="139" t="s">
        <v>594</v>
      </c>
      <c r="B84" s="140" t="s">
        <v>561</v>
      </c>
      <c r="C84" s="143"/>
      <c r="D84" s="143"/>
      <c r="E84" s="143"/>
      <c r="F84" s="143"/>
      <c r="G84" s="141" t="n">
        <v>57</v>
      </c>
      <c r="H84" s="142" t="n">
        <v>1244296</v>
      </c>
    </row>
    <row r="85" customFormat="false" ht="15" hidden="false" customHeight="true" outlineLevel="0" collapsed="false">
      <c r="A85" s="144" t="s">
        <v>572</v>
      </c>
      <c r="B85" s="144"/>
      <c r="C85" s="142" t="n">
        <v>14762</v>
      </c>
      <c r="D85" s="142" t="n">
        <v>224659618</v>
      </c>
      <c r="E85" s="142" t="n">
        <v>3418</v>
      </c>
      <c r="F85" s="142" t="n">
        <v>222314462</v>
      </c>
      <c r="G85" s="141" t="n">
        <v>527</v>
      </c>
      <c r="H85" s="142" t="n">
        <v>13570736</v>
      </c>
    </row>
    <row r="86" customFormat="false" ht="45" hidden="false" customHeight="true" outlineLevel="0" collapsed="false">
      <c r="G86" s="145" t="s">
        <v>574</v>
      </c>
      <c r="H86" s="145"/>
    </row>
    <row r="87" customFormat="false" ht="53.25" hidden="false" customHeight="true" outlineLevel="0" collapsed="false">
      <c r="B87" s="135" t="s">
        <v>575</v>
      </c>
      <c r="C87" s="135"/>
      <c r="D87" s="135"/>
      <c r="E87" s="135"/>
      <c r="F87" s="135"/>
      <c r="G87" s="135"/>
      <c r="H87" s="135"/>
    </row>
    <row r="88" customFormat="false" ht="15.75" hidden="false" customHeight="true" outlineLevel="0" collapsed="false">
      <c r="B88" s="107" t="s">
        <v>468</v>
      </c>
      <c r="C88" s="107"/>
      <c r="D88" s="107"/>
      <c r="E88" s="107"/>
      <c r="F88" s="107"/>
      <c r="G88" s="107"/>
      <c r="H88" s="107"/>
    </row>
    <row r="89" customFormat="false" ht="12.75" hidden="false" customHeight="true" outlineLevel="0" collapsed="false"/>
    <row r="90" customFormat="false" ht="30" hidden="false" customHeight="true" outlineLevel="0" collapsed="false">
      <c r="A90" s="136" t="s">
        <v>474</v>
      </c>
      <c r="B90" s="136" t="s">
        <v>43</v>
      </c>
      <c r="C90" s="126" t="s">
        <v>576</v>
      </c>
      <c r="D90" s="126"/>
      <c r="E90" s="137" t="s">
        <v>577</v>
      </c>
      <c r="F90" s="137"/>
      <c r="G90" s="126" t="s">
        <v>578</v>
      </c>
      <c r="H90" s="126"/>
    </row>
    <row r="91" customFormat="false" ht="12.75" hidden="false" customHeight="true" outlineLevel="0" collapsed="false">
      <c r="A91" s="136"/>
      <c r="B91" s="136"/>
      <c r="C91" s="138" t="s">
        <v>4</v>
      </c>
      <c r="D91" s="128" t="s">
        <v>479</v>
      </c>
      <c r="E91" s="138" t="s">
        <v>4</v>
      </c>
      <c r="F91" s="128" t="s">
        <v>479</v>
      </c>
      <c r="G91" s="138" t="s">
        <v>4</v>
      </c>
      <c r="H91" s="128" t="s">
        <v>479</v>
      </c>
    </row>
    <row r="92" customFormat="false" ht="36.75" hidden="false" customHeight="true" outlineLevel="0" collapsed="false">
      <c r="A92" s="139" t="s">
        <v>412</v>
      </c>
      <c r="B92" s="140" t="s">
        <v>480</v>
      </c>
      <c r="C92" s="141" t="n">
        <v>26</v>
      </c>
      <c r="D92" s="142" t="n">
        <v>1420864</v>
      </c>
      <c r="E92" s="141" t="n">
        <v>3</v>
      </c>
      <c r="F92" s="142" t="n">
        <v>99802</v>
      </c>
      <c r="G92" s="143"/>
      <c r="H92" s="143"/>
    </row>
    <row r="93" customFormat="false" ht="36.75" hidden="false" customHeight="true" outlineLevel="0" collapsed="false">
      <c r="A93" s="139" t="s">
        <v>413</v>
      </c>
      <c r="B93" s="140" t="s">
        <v>481</v>
      </c>
      <c r="C93" s="141" t="n">
        <v>81</v>
      </c>
      <c r="D93" s="142" t="n">
        <v>3105016</v>
      </c>
      <c r="E93" s="143"/>
      <c r="F93" s="143"/>
      <c r="G93" s="143"/>
      <c r="H93" s="143"/>
    </row>
    <row r="94" customFormat="false" ht="36.75" hidden="false" customHeight="true" outlineLevel="0" collapsed="false">
      <c r="A94" s="139" t="s">
        <v>414</v>
      </c>
      <c r="B94" s="140" t="s">
        <v>482</v>
      </c>
      <c r="C94" s="141" t="n">
        <v>80</v>
      </c>
      <c r="D94" s="142" t="n">
        <v>1616822</v>
      </c>
      <c r="E94" s="143"/>
      <c r="F94" s="143"/>
      <c r="G94" s="143"/>
      <c r="H94" s="143"/>
    </row>
    <row r="95" customFormat="false" ht="36.75" hidden="false" customHeight="true" outlineLevel="0" collapsed="false">
      <c r="A95" s="139" t="s">
        <v>415</v>
      </c>
      <c r="B95" s="140" t="s">
        <v>483</v>
      </c>
      <c r="C95" s="143"/>
      <c r="D95" s="143"/>
      <c r="E95" s="143"/>
      <c r="F95" s="143"/>
      <c r="G95" s="141" t="n">
        <v>7</v>
      </c>
      <c r="H95" s="142" t="n">
        <v>126085</v>
      </c>
    </row>
    <row r="96" customFormat="false" ht="36.75" hidden="false" customHeight="true" outlineLevel="0" collapsed="false">
      <c r="A96" s="139" t="s">
        <v>416</v>
      </c>
      <c r="B96" s="140" t="s">
        <v>484</v>
      </c>
      <c r="C96" s="141" t="n">
        <v>1</v>
      </c>
      <c r="D96" s="142" t="n">
        <v>52852</v>
      </c>
      <c r="E96" s="141" t="n">
        <v>223</v>
      </c>
      <c r="F96" s="142" t="n">
        <v>20891319</v>
      </c>
      <c r="G96" s="143"/>
      <c r="H96" s="143"/>
    </row>
    <row r="97" customFormat="false" ht="24.75" hidden="false" customHeight="true" outlineLevel="0" collapsed="false">
      <c r="A97" s="139" t="s">
        <v>417</v>
      </c>
      <c r="B97" s="140" t="s">
        <v>485</v>
      </c>
      <c r="C97" s="141" t="n">
        <v>5</v>
      </c>
      <c r="D97" s="142" t="n">
        <v>140222</v>
      </c>
      <c r="E97" s="141" t="n">
        <v>216</v>
      </c>
      <c r="F97" s="142" t="n">
        <v>10594247</v>
      </c>
      <c r="G97" s="143"/>
      <c r="H97" s="143"/>
    </row>
    <row r="98" customFormat="false" ht="36.75" hidden="false" customHeight="true" outlineLevel="0" collapsed="false">
      <c r="A98" s="139" t="s">
        <v>418</v>
      </c>
      <c r="B98" s="140" t="s">
        <v>486</v>
      </c>
      <c r="C98" s="141" t="n">
        <v>20</v>
      </c>
      <c r="D98" s="142" t="n">
        <v>538459</v>
      </c>
      <c r="E98" s="143"/>
      <c r="F98" s="143"/>
      <c r="G98" s="143"/>
      <c r="H98" s="143"/>
    </row>
    <row r="99" customFormat="false" ht="60.75" hidden="false" customHeight="true" outlineLevel="0" collapsed="false">
      <c r="A99" s="139" t="s">
        <v>419</v>
      </c>
      <c r="B99" s="140" t="s">
        <v>579</v>
      </c>
      <c r="C99" s="141" t="n">
        <v>18</v>
      </c>
      <c r="D99" s="142" t="n">
        <v>202605</v>
      </c>
      <c r="E99" s="143"/>
      <c r="F99" s="143"/>
      <c r="G99" s="143"/>
      <c r="H99" s="143"/>
    </row>
    <row r="100" customFormat="false" ht="72.75" hidden="false" customHeight="true" outlineLevel="0" collapsed="false">
      <c r="A100" s="139" t="s">
        <v>420</v>
      </c>
      <c r="B100" s="140" t="s">
        <v>487</v>
      </c>
      <c r="C100" s="141" t="n">
        <v>43</v>
      </c>
      <c r="D100" s="142" t="n">
        <v>1086524</v>
      </c>
      <c r="E100" s="143"/>
      <c r="F100" s="143"/>
      <c r="G100" s="143"/>
      <c r="H100" s="143"/>
    </row>
    <row r="101" customFormat="false" ht="36.75" hidden="false" customHeight="true" outlineLevel="0" collapsed="false">
      <c r="A101" s="139" t="s">
        <v>421</v>
      </c>
      <c r="B101" s="140" t="s">
        <v>488</v>
      </c>
      <c r="C101" s="141" t="n">
        <v>47</v>
      </c>
      <c r="D101" s="142" t="n">
        <v>514953</v>
      </c>
      <c r="E101" s="143"/>
      <c r="F101" s="143"/>
      <c r="G101" s="143"/>
      <c r="H101" s="143"/>
    </row>
    <row r="102" customFormat="false" ht="36.75" hidden="false" customHeight="true" outlineLevel="0" collapsed="false">
      <c r="A102" s="139" t="s">
        <v>422</v>
      </c>
      <c r="B102" s="140" t="s">
        <v>489</v>
      </c>
      <c r="C102" s="141" t="n">
        <v>42</v>
      </c>
      <c r="D102" s="142" t="n">
        <v>463934</v>
      </c>
      <c r="E102" s="143"/>
      <c r="F102" s="143"/>
      <c r="G102" s="143"/>
      <c r="H102" s="143"/>
    </row>
    <row r="103" customFormat="false" ht="36.75" hidden="false" customHeight="true" outlineLevel="0" collapsed="false">
      <c r="A103" s="139" t="s">
        <v>423</v>
      </c>
      <c r="B103" s="140" t="s">
        <v>490</v>
      </c>
      <c r="C103" s="141" t="n">
        <v>74</v>
      </c>
      <c r="D103" s="142" t="n">
        <v>816371</v>
      </c>
      <c r="E103" s="141" t="n">
        <v>50</v>
      </c>
      <c r="F103" s="142" t="n">
        <v>1702500</v>
      </c>
      <c r="G103" s="143"/>
      <c r="H103" s="143"/>
    </row>
    <row r="104" customFormat="false" ht="36.75" hidden="false" customHeight="true" outlineLevel="0" collapsed="false">
      <c r="A104" s="139" t="s">
        <v>424</v>
      </c>
      <c r="B104" s="140" t="s">
        <v>491</v>
      </c>
      <c r="C104" s="141" t="n">
        <v>11</v>
      </c>
      <c r="D104" s="142" t="n">
        <v>180857</v>
      </c>
      <c r="E104" s="143"/>
      <c r="F104" s="143"/>
      <c r="G104" s="143"/>
      <c r="H104" s="143"/>
    </row>
    <row r="105" customFormat="false" ht="36.75" hidden="false" customHeight="true" outlineLevel="0" collapsed="false">
      <c r="A105" s="139" t="s">
        <v>425</v>
      </c>
      <c r="B105" s="140" t="s">
        <v>580</v>
      </c>
      <c r="C105" s="141" t="n">
        <v>106</v>
      </c>
      <c r="D105" s="142" t="n">
        <v>1120710</v>
      </c>
      <c r="E105" s="143"/>
      <c r="F105" s="143"/>
      <c r="G105" s="143"/>
      <c r="H105" s="143"/>
    </row>
    <row r="106" customFormat="false" ht="36.75" hidden="false" customHeight="true" outlineLevel="0" collapsed="false">
      <c r="A106" s="139" t="s">
        <v>426</v>
      </c>
      <c r="B106" s="140" t="s">
        <v>492</v>
      </c>
      <c r="C106" s="141" t="n">
        <v>116</v>
      </c>
      <c r="D106" s="142" t="n">
        <v>1242365</v>
      </c>
      <c r="E106" s="143"/>
      <c r="F106" s="143"/>
      <c r="G106" s="143"/>
      <c r="H106" s="143"/>
    </row>
    <row r="107" customFormat="false" ht="36.75" hidden="false" customHeight="true" outlineLevel="0" collapsed="false">
      <c r="A107" s="139" t="s">
        <v>427</v>
      </c>
      <c r="B107" s="140" t="s">
        <v>493</v>
      </c>
      <c r="C107" s="141" t="n">
        <v>18</v>
      </c>
      <c r="D107" s="142" t="n">
        <v>215137</v>
      </c>
      <c r="E107" s="143"/>
      <c r="F107" s="143"/>
      <c r="G107" s="143"/>
      <c r="H107" s="143"/>
    </row>
    <row r="108" customFormat="false" ht="36.75" hidden="false" customHeight="true" outlineLevel="0" collapsed="false">
      <c r="A108" s="139" t="s">
        <v>449</v>
      </c>
      <c r="B108" s="140" t="s">
        <v>494</v>
      </c>
      <c r="C108" s="141" t="n">
        <v>74</v>
      </c>
      <c r="D108" s="142" t="n">
        <v>1044731</v>
      </c>
      <c r="E108" s="141" t="n">
        <v>2</v>
      </c>
      <c r="F108" s="142" t="n">
        <v>37774</v>
      </c>
      <c r="G108" s="141" t="n">
        <v>37</v>
      </c>
      <c r="H108" s="142" t="n">
        <v>1237457</v>
      </c>
    </row>
    <row r="109" customFormat="false" ht="36.75" hidden="false" customHeight="true" outlineLevel="0" collapsed="false">
      <c r="A109" s="139" t="s">
        <v>450</v>
      </c>
      <c r="B109" s="140" t="s">
        <v>495</v>
      </c>
      <c r="C109" s="141" t="n">
        <v>31</v>
      </c>
      <c r="D109" s="142" t="n">
        <v>290953</v>
      </c>
      <c r="E109" s="143"/>
      <c r="F109" s="143"/>
      <c r="G109" s="143"/>
      <c r="H109" s="143"/>
    </row>
    <row r="110" customFormat="false" ht="36.75" hidden="false" customHeight="true" outlineLevel="0" collapsed="false">
      <c r="A110" s="139" t="s">
        <v>428</v>
      </c>
      <c r="B110" s="140" t="s">
        <v>496</v>
      </c>
      <c r="C110" s="141" t="n">
        <v>139</v>
      </c>
      <c r="D110" s="142" t="n">
        <v>1596870</v>
      </c>
      <c r="E110" s="141" t="n">
        <v>92</v>
      </c>
      <c r="F110" s="142" t="n">
        <v>2583413</v>
      </c>
      <c r="G110" s="141" t="n">
        <v>2</v>
      </c>
      <c r="H110" s="142" t="n">
        <v>45600</v>
      </c>
    </row>
    <row r="111" customFormat="false" ht="36.75" hidden="false" customHeight="true" outlineLevel="0" collapsed="false">
      <c r="A111" s="139" t="s">
        <v>429</v>
      </c>
      <c r="B111" s="140" t="s">
        <v>497</v>
      </c>
      <c r="C111" s="143"/>
      <c r="D111" s="143"/>
      <c r="E111" s="143"/>
      <c r="F111" s="143"/>
      <c r="G111" s="141" t="n">
        <v>2</v>
      </c>
      <c r="H111" s="142" t="n">
        <v>33934</v>
      </c>
    </row>
    <row r="112" customFormat="false" ht="36.75" hidden="false" customHeight="true" outlineLevel="0" collapsed="false">
      <c r="A112" s="139" t="s">
        <v>430</v>
      </c>
      <c r="B112" s="140" t="s">
        <v>498</v>
      </c>
      <c r="C112" s="141" t="n">
        <v>18</v>
      </c>
      <c r="D112" s="142" t="n">
        <v>202796</v>
      </c>
      <c r="E112" s="143"/>
      <c r="F112" s="143"/>
      <c r="G112" s="143"/>
      <c r="H112" s="143"/>
    </row>
    <row r="113" customFormat="false" ht="36.75" hidden="false" customHeight="true" outlineLevel="0" collapsed="false">
      <c r="A113" s="139" t="s">
        <v>431</v>
      </c>
      <c r="B113" s="140" t="s">
        <v>499</v>
      </c>
      <c r="C113" s="141" t="n">
        <v>43</v>
      </c>
      <c r="D113" s="142" t="n">
        <v>463067</v>
      </c>
      <c r="E113" s="143"/>
      <c r="F113" s="143"/>
      <c r="G113" s="143"/>
      <c r="H113" s="143"/>
    </row>
    <row r="114" customFormat="false" ht="36.75" hidden="false" customHeight="true" outlineLevel="0" collapsed="false">
      <c r="A114" s="139" t="s">
        <v>432</v>
      </c>
      <c r="B114" s="140" t="s">
        <v>500</v>
      </c>
      <c r="C114" s="141" t="n">
        <v>29</v>
      </c>
      <c r="D114" s="142" t="n">
        <v>304146</v>
      </c>
      <c r="E114" s="143"/>
      <c r="F114" s="143"/>
      <c r="G114" s="143"/>
      <c r="H114" s="143"/>
    </row>
    <row r="115" customFormat="false" ht="36.75" hidden="false" customHeight="true" outlineLevel="0" collapsed="false">
      <c r="A115" s="139" t="s">
        <v>433</v>
      </c>
      <c r="B115" s="140" t="s">
        <v>501</v>
      </c>
      <c r="C115" s="141" t="n">
        <v>34</v>
      </c>
      <c r="D115" s="142" t="n">
        <v>369856</v>
      </c>
      <c r="E115" s="143"/>
      <c r="F115" s="143"/>
      <c r="G115" s="143"/>
      <c r="H115" s="143"/>
    </row>
    <row r="116" customFormat="false" ht="36.75" hidden="false" customHeight="true" outlineLevel="0" collapsed="false">
      <c r="A116" s="139" t="s">
        <v>434</v>
      </c>
      <c r="B116" s="140" t="s">
        <v>502</v>
      </c>
      <c r="C116" s="141" t="n">
        <v>50</v>
      </c>
      <c r="D116" s="142" t="n">
        <v>678156</v>
      </c>
      <c r="E116" s="143"/>
      <c r="F116" s="143"/>
      <c r="G116" s="143"/>
      <c r="H116" s="143"/>
    </row>
    <row r="117" customFormat="false" ht="36.75" hidden="false" customHeight="true" outlineLevel="0" collapsed="false">
      <c r="A117" s="139" t="s">
        <v>435</v>
      </c>
      <c r="B117" s="140" t="s">
        <v>503</v>
      </c>
      <c r="C117" s="141" t="n">
        <v>300</v>
      </c>
      <c r="D117" s="142" t="n">
        <v>3069874</v>
      </c>
      <c r="E117" s="143"/>
      <c r="F117" s="143"/>
      <c r="G117" s="143"/>
      <c r="H117" s="143"/>
    </row>
    <row r="118" customFormat="false" ht="36.75" hidden="false" customHeight="true" outlineLevel="0" collapsed="false">
      <c r="A118" s="139" t="s">
        <v>436</v>
      </c>
      <c r="B118" s="140" t="s">
        <v>504</v>
      </c>
      <c r="C118" s="141" t="n">
        <v>102</v>
      </c>
      <c r="D118" s="142" t="n">
        <v>1453284</v>
      </c>
      <c r="E118" s="143"/>
      <c r="F118" s="143"/>
      <c r="G118" s="143"/>
      <c r="H118" s="143"/>
    </row>
    <row r="119" customFormat="false" ht="36.75" hidden="false" customHeight="true" outlineLevel="0" collapsed="false">
      <c r="A119" s="139" t="s">
        <v>437</v>
      </c>
      <c r="B119" s="140" t="s">
        <v>505</v>
      </c>
      <c r="C119" s="141" t="n">
        <v>6</v>
      </c>
      <c r="D119" s="142" t="n">
        <v>74961</v>
      </c>
      <c r="E119" s="143"/>
      <c r="F119" s="143"/>
      <c r="G119" s="143"/>
      <c r="H119" s="143"/>
    </row>
    <row r="120" customFormat="false" ht="36.75" hidden="false" customHeight="true" outlineLevel="0" collapsed="false">
      <c r="A120" s="139" t="s">
        <v>438</v>
      </c>
      <c r="B120" s="140" t="s">
        <v>506</v>
      </c>
      <c r="C120" s="141" t="n">
        <v>3</v>
      </c>
      <c r="D120" s="142" t="n">
        <v>24169</v>
      </c>
      <c r="E120" s="141" t="n">
        <v>4</v>
      </c>
      <c r="F120" s="142" t="n">
        <v>97620</v>
      </c>
      <c r="G120" s="143"/>
      <c r="H120" s="143"/>
    </row>
    <row r="121" customFormat="false" ht="36.75" hidden="false" customHeight="true" outlineLevel="0" collapsed="false">
      <c r="A121" s="139" t="s">
        <v>439</v>
      </c>
      <c r="B121" s="140" t="s">
        <v>508</v>
      </c>
      <c r="C121" s="141" t="n">
        <v>10</v>
      </c>
      <c r="D121" s="142" t="n">
        <v>106447</v>
      </c>
      <c r="E121" s="143"/>
      <c r="F121" s="143"/>
      <c r="G121" s="143"/>
      <c r="H121" s="143"/>
    </row>
    <row r="122" customFormat="false" ht="36.75" hidden="false" customHeight="true" outlineLevel="0" collapsed="false">
      <c r="A122" s="139" t="s">
        <v>440</v>
      </c>
      <c r="B122" s="140" t="s">
        <v>509</v>
      </c>
      <c r="C122" s="141" t="n">
        <v>1</v>
      </c>
      <c r="D122" s="142" t="n">
        <v>16055</v>
      </c>
      <c r="E122" s="143"/>
      <c r="F122" s="143"/>
      <c r="G122" s="143"/>
      <c r="H122" s="143"/>
    </row>
    <row r="123" customFormat="false" ht="24.75" hidden="false" customHeight="true" outlineLevel="0" collapsed="false">
      <c r="A123" s="139" t="s">
        <v>441</v>
      </c>
      <c r="B123" s="140" t="s">
        <v>511</v>
      </c>
      <c r="C123" s="141" t="n">
        <v>74</v>
      </c>
      <c r="D123" s="142" t="n">
        <v>827202</v>
      </c>
      <c r="E123" s="143"/>
      <c r="F123" s="143"/>
      <c r="G123" s="143"/>
      <c r="H123" s="143"/>
    </row>
    <row r="124" customFormat="false" ht="36.75" hidden="false" customHeight="true" outlineLevel="0" collapsed="false">
      <c r="A124" s="139" t="s">
        <v>442</v>
      </c>
      <c r="B124" s="140" t="s">
        <v>512</v>
      </c>
      <c r="C124" s="141" t="n">
        <v>36</v>
      </c>
      <c r="D124" s="142" t="n">
        <v>385624</v>
      </c>
      <c r="E124" s="143"/>
      <c r="F124" s="143"/>
      <c r="G124" s="143"/>
      <c r="H124" s="143"/>
    </row>
    <row r="125" customFormat="false" ht="24.75" hidden="false" customHeight="true" outlineLevel="0" collapsed="false">
      <c r="A125" s="139" t="s">
        <v>443</v>
      </c>
      <c r="B125" s="140" t="s">
        <v>514</v>
      </c>
      <c r="C125" s="141" t="n">
        <v>2</v>
      </c>
      <c r="D125" s="142" t="n">
        <v>22144</v>
      </c>
      <c r="E125" s="143"/>
      <c r="F125" s="143"/>
      <c r="G125" s="143"/>
      <c r="H125" s="143"/>
    </row>
    <row r="126" customFormat="false" ht="24.75" hidden="false" customHeight="true" outlineLevel="0" collapsed="false">
      <c r="A126" s="139" t="s">
        <v>444</v>
      </c>
      <c r="B126" s="140" t="s">
        <v>515</v>
      </c>
      <c r="C126" s="141" t="n">
        <v>23</v>
      </c>
      <c r="D126" s="142" t="n">
        <v>255337</v>
      </c>
      <c r="E126" s="143"/>
      <c r="F126" s="143"/>
      <c r="G126" s="143"/>
      <c r="H126" s="143"/>
    </row>
    <row r="127" customFormat="false" ht="24.75" hidden="false" customHeight="true" outlineLevel="0" collapsed="false">
      <c r="A127" s="139" t="s">
        <v>445</v>
      </c>
      <c r="B127" s="140" t="s">
        <v>516</v>
      </c>
      <c r="C127" s="141" t="n">
        <v>1</v>
      </c>
      <c r="D127" s="142" t="n">
        <v>11885</v>
      </c>
      <c r="E127" s="143"/>
      <c r="F127" s="143"/>
      <c r="G127" s="143"/>
      <c r="H127" s="143"/>
    </row>
    <row r="128" customFormat="false" ht="24.75" hidden="false" customHeight="true" outlineLevel="0" collapsed="false">
      <c r="A128" s="139" t="s">
        <v>451</v>
      </c>
      <c r="B128" s="140" t="s">
        <v>518</v>
      </c>
      <c r="C128" s="141" t="n">
        <v>79</v>
      </c>
      <c r="D128" s="142" t="n">
        <v>851539</v>
      </c>
      <c r="E128" s="143"/>
      <c r="F128" s="143"/>
      <c r="G128" s="143"/>
      <c r="H128" s="143"/>
    </row>
    <row r="129" customFormat="false" ht="24.75" hidden="false" customHeight="true" outlineLevel="0" collapsed="false">
      <c r="A129" s="139" t="s">
        <v>452</v>
      </c>
      <c r="B129" s="140" t="s">
        <v>519</v>
      </c>
      <c r="C129" s="141" t="n">
        <v>2</v>
      </c>
      <c r="D129" s="142" t="n">
        <v>24551</v>
      </c>
      <c r="E129" s="143"/>
      <c r="F129" s="143"/>
      <c r="G129" s="143"/>
      <c r="H129" s="143"/>
    </row>
    <row r="130" customFormat="false" ht="36.75" hidden="false" customHeight="true" outlineLevel="0" collapsed="false">
      <c r="A130" s="139" t="s">
        <v>453</v>
      </c>
      <c r="B130" s="140" t="s">
        <v>522</v>
      </c>
      <c r="C130" s="141" t="n">
        <v>1</v>
      </c>
      <c r="D130" s="142" t="n">
        <v>5958</v>
      </c>
      <c r="E130" s="143"/>
      <c r="F130" s="143"/>
      <c r="G130" s="143"/>
      <c r="H130" s="143"/>
    </row>
    <row r="131" customFormat="false" ht="24.75" hidden="false" customHeight="true" outlineLevel="0" collapsed="false">
      <c r="A131" s="139" t="s">
        <v>454</v>
      </c>
      <c r="B131" s="140" t="s">
        <v>524</v>
      </c>
      <c r="C131" s="141" t="n">
        <v>115</v>
      </c>
      <c r="D131" s="142" t="n">
        <v>1223089</v>
      </c>
      <c r="E131" s="143"/>
      <c r="F131" s="143"/>
      <c r="G131" s="143"/>
      <c r="H131" s="143"/>
    </row>
    <row r="132" customFormat="false" ht="24.75" hidden="false" customHeight="true" outlineLevel="0" collapsed="false">
      <c r="A132" s="139" t="s">
        <v>455</v>
      </c>
      <c r="B132" s="140" t="s">
        <v>525</v>
      </c>
      <c r="C132" s="141" t="n">
        <v>1</v>
      </c>
      <c r="D132" s="142" t="n">
        <v>11473</v>
      </c>
      <c r="E132" s="143"/>
      <c r="F132" s="143"/>
      <c r="G132" s="143"/>
      <c r="H132" s="143"/>
    </row>
    <row r="133" customFormat="false" ht="36.75" hidden="false" customHeight="true" outlineLevel="0" collapsed="false">
      <c r="A133" s="139" t="s">
        <v>521</v>
      </c>
      <c r="B133" s="140" t="s">
        <v>526</v>
      </c>
      <c r="C133" s="141" t="n">
        <v>1</v>
      </c>
      <c r="D133" s="142" t="n">
        <v>19876</v>
      </c>
      <c r="E133" s="143"/>
      <c r="F133" s="143"/>
      <c r="G133" s="143"/>
      <c r="H133" s="143"/>
    </row>
    <row r="134" customFormat="false" ht="24.75" hidden="false" customHeight="true" outlineLevel="0" collapsed="false">
      <c r="A134" s="139" t="s">
        <v>456</v>
      </c>
      <c r="B134" s="140" t="s">
        <v>528</v>
      </c>
      <c r="C134" s="141" t="n">
        <v>258</v>
      </c>
      <c r="D134" s="142" t="n">
        <v>2761054</v>
      </c>
      <c r="E134" s="141" t="n">
        <v>51</v>
      </c>
      <c r="F134" s="142" t="n">
        <v>2139530</v>
      </c>
      <c r="G134" s="143"/>
      <c r="H134" s="143"/>
    </row>
    <row r="135" customFormat="false" ht="24.75" hidden="false" customHeight="true" outlineLevel="0" collapsed="false">
      <c r="A135" s="139" t="s">
        <v>457</v>
      </c>
      <c r="B135" s="140" t="s">
        <v>530</v>
      </c>
      <c r="C135" s="141" t="n">
        <v>1</v>
      </c>
      <c r="D135" s="142" t="n">
        <v>1223</v>
      </c>
      <c r="E135" s="143"/>
      <c r="F135" s="143"/>
      <c r="G135" s="143"/>
      <c r="H135" s="143"/>
    </row>
    <row r="136" customFormat="false" ht="24.75" hidden="false" customHeight="true" outlineLevel="0" collapsed="false">
      <c r="A136" s="139" t="s">
        <v>458</v>
      </c>
      <c r="B136" s="140" t="s">
        <v>531</v>
      </c>
      <c r="C136" s="141" t="n">
        <v>30</v>
      </c>
      <c r="D136" s="142" t="n">
        <v>317716</v>
      </c>
      <c r="E136" s="143"/>
      <c r="F136" s="143"/>
      <c r="G136" s="143"/>
      <c r="H136" s="143"/>
    </row>
    <row r="137" customFormat="false" ht="24.75" hidden="false" customHeight="true" outlineLevel="0" collapsed="false">
      <c r="A137" s="139" t="s">
        <v>471</v>
      </c>
      <c r="B137" s="140" t="s">
        <v>532</v>
      </c>
      <c r="C137" s="141" t="n">
        <v>43</v>
      </c>
      <c r="D137" s="142" t="n">
        <v>452818</v>
      </c>
      <c r="E137" s="143"/>
      <c r="F137" s="143"/>
      <c r="G137" s="143"/>
      <c r="H137" s="143"/>
    </row>
    <row r="138" customFormat="false" ht="24.75" hidden="false" customHeight="true" outlineLevel="0" collapsed="false">
      <c r="A138" s="139" t="s">
        <v>459</v>
      </c>
      <c r="B138" s="140" t="s">
        <v>533</v>
      </c>
      <c r="C138" s="141" t="n">
        <v>80</v>
      </c>
      <c r="D138" s="142" t="n">
        <v>847070</v>
      </c>
      <c r="E138" s="143"/>
      <c r="F138" s="143"/>
      <c r="G138" s="143"/>
      <c r="H138" s="143"/>
    </row>
    <row r="139" customFormat="false" ht="24.75" hidden="false" customHeight="true" outlineLevel="0" collapsed="false">
      <c r="A139" s="139" t="s">
        <v>460</v>
      </c>
      <c r="B139" s="140" t="s">
        <v>534</v>
      </c>
      <c r="C139" s="141" t="n">
        <v>2</v>
      </c>
      <c r="D139" s="142" t="n">
        <v>25774</v>
      </c>
      <c r="E139" s="143"/>
      <c r="F139" s="143"/>
      <c r="G139" s="143"/>
      <c r="H139" s="143"/>
    </row>
    <row r="140" customFormat="false" ht="24.75" hidden="false" customHeight="true" outlineLevel="0" collapsed="false">
      <c r="A140" s="139" t="s">
        <v>529</v>
      </c>
      <c r="B140" s="140" t="s">
        <v>535</v>
      </c>
      <c r="C140" s="141" t="n">
        <v>1</v>
      </c>
      <c r="D140" s="142" t="n">
        <v>12631</v>
      </c>
      <c r="E140" s="143"/>
      <c r="F140" s="143"/>
      <c r="G140" s="143"/>
      <c r="H140" s="143"/>
    </row>
    <row r="141" customFormat="false" ht="36.75" hidden="false" customHeight="true" outlineLevel="0" collapsed="false">
      <c r="A141" s="139" t="s">
        <v>461</v>
      </c>
      <c r="B141" s="140" t="s">
        <v>537</v>
      </c>
      <c r="C141" s="141" t="n">
        <v>4</v>
      </c>
      <c r="D141" s="142" t="n">
        <v>42804</v>
      </c>
      <c r="E141" s="143"/>
      <c r="F141" s="143"/>
      <c r="G141" s="143"/>
      <c r="H141" s="143"/>
    </row>
    <row r="142" customFormat="false" ht="24.75" hidden="false" customHeight="true" outlineLevel="0" collapsed="false">
      <c r="A142" s="139" t="s">
        <v>462</v>
      </c>
      <c r="B142" s="140" t="s">
        <v>541</v>
      </c>
      <c r="C142" s="141" t="n">
        <v>3</v>
      </c>
      <c r="D142" s="142" t="n">
        <v>32213</v>
      </c>
      <c r="E142" s="143"/>
      <c r="F142" s="143"/>
      <c r="G142" s="143"/>
      <c r="H142" s="143"/>
    </row>
    <row r="143" customFormat="false" ht="24.75" hidden="false" customHeight="true" outlineLevel="0" collapsed="false">
      <c r="A143" s="139" t="s">
        <v>463</v>
      </c>
      <c r="B143" s="140" t="s">
        <v>543</v>
      </c>
      <c r="C143" s="141" t="n">
        <v>2</v>
      </c>
      <c r="D143" s="142" t="n">
        <v>23706</v>
      </c>
      <c r="E143" s="143"/>
      <c r="F143" s="143"/>
      <c r="G143" s="143"/>
      <c r="H143" s="143"/>
    </row>
    <row r="144" customFormat="false" ht="24.75" hidden="false" customHeight="true" outlineLevel="0" collapsed="false">
      <c r="A144" s="139" t="s">
        <v>464</v>
      </c>
      <c r="B144" s="140" t="s">
        <v>545</v>
      </c>
      <c r="C144" s="141" t="n">
        <v>71</v>
      </c>
      <c r="D144" s="142" t="n">
        <v>751840</v>
      </c>
      <c r="E144" s="143"/>
      <c r="F144" s="143"/>
      <c r="G144" s="143"/>
      <c r="H144" s="143"/>
    </row>
    <row r="145" customFormat="false" ht="24.75" hidden="false" customHeight="true" outlineLevel="0" collapsed="false">
      <c r="A145" s="139" t="s">
        <v>465</v>
      </c>
      <c r="B145" s="140" t="s">
        <v>547</v>
      </c>
      <c r="C145" s="141" t="n">
        <v>59</v>
      </c>
      <c r="D145" s="142" t="n">
        <v>649122</v>
      </c>
      <c r="E145" s="143"/>
      <c r="F145" s="143"/>
      <c r="G145" s="143"/>
      <c r="H145" s="143"/>
    </row>
    <row r="146" customFormat="false" ht="48.75" hidden="false" customHeight="true" outlineLevel="0" collapsed="false">
      <c r="A146" s="139" t="s">
        <v>466</v>
      </c>
      <c r="B146" s="140" t="s">
        <v>581</v>
      </c>
      <c r="C146" s="141" t="n">
        <v>15</v>
      </c>
      <c r="D146" s="142" t="n">
        <v>157793</v>
      </c>
      <c r="E146" s="143"/>
      <c r="F146" s="143"/>
      <c r="G146" s="143"/>
      <c r="H146" s="143"/>
    </row>
    <row r="147" customFormat="false" ht="24.75" hidden="false" customHeight="true" outlineLevel="0" collapsed="false">
      <c r="A147" s="139" t="s">
        <v>467</v>
      </c>
      <c r="B147" s="140" t="s">
        <v>551</v>
      </c>
      <c r="C147" s="141" t="n">
        <v>3</v>
      </c>
      <c r="D147" s="142" t="n">
        <v>31169</v>
      </c>
      <c r="E147" s="143"/>
      <c r="F147" s="143"/>
      <c r="G147" s="143"/>
      <c r="H147" s="143"/>
    </row>
    <row r="148" customFormat="false" ht="24.75" hidden="false" customHeight="true" outlineLevel="0" collapsed="false">
      <c r="A148" s="139" t="s">
        <v>538</v>
      </c>
      <c r="B148" s="140" t="s">
        <v>553</v>
      </c>
      <c r="C148" s="141" t="n">
        <v>16</v>
      </c>
      <c r="D148" s="142" t="n">
        <v>176211</v>
      </c>
      <c r="E148" s="143"/>
      <c r="F148" s="143"/>
      <c r="G148" s="143"/>
      <c r="H148" s="143"/>
    </row>
    <row r="149" customFormat="false" ht="24.75" hidden="false" customHeight="true" outlineLevel="0" collapsed="false">
      <c r="A149" s="139" t="s">
        <v>540</v>
      </c>
      <c r="B149" s="140" t="s">
        <v>583</v>
      </c>
      <c r="C149" s="141" t="n">
        <v>1</v>
      </c>
      <c r="D149" s="142" t="n">
        <v>1042</v>
      </c>
      <c r="E149" s="143"/>
      <c r="F149" s="143"/>
      <c r="G149" s="143"/>
      <c r="H149" s="143"/>
    </row>
    <row r="150" customFormat="false" ht="12.75" hidden="false" customHeight="true" outlineLevel="0" collapsed="false">
      <c r="A150" s="139" t="s">
        <v>542</v>
      </c>
      <c r="B150" s="140" t="s">
        <v>555</v>
      </c>
      <c r="C150" s="143"/>
      <c r="D150" s="143"/>
      <c r="E150" s="143"/>
      <c r="F150" s="143"/>
      <c r="G150" s="141" t="n">
        <v>3</v>
      </c>
      <c r="H150" s="142" t="n">
        <v>33177</v>
      </c>
    </row>
    <row r="151" customFormat="false" ht="36.75" hidden="false" customHeight="true" outlineLevel="0" collapsed="false">
      <c r="A151" s="139" t="s">
        <v>544</v>
      </c>
      <c r="B151" s="140" t="s">
        <v>573</v>
      </c>
      <c r="C151" s="141" t="n">
        <v>3</v>
      </c>
      <c r="D151" s="142" t="n">
        <v>31653</v>
      </c>
      <c r="E151" s="143"/>
      <c r="F151" s="143"/>
      <c r="G151" s="143"/>
      <c r="H151" s="143"/>
    </row>
    <row r="152" customFormat="false" ht="24.75" hidden="false" customHeight="true" outlineLevel="0" collapsed="false">
      <c r="A152" s="139" t="s">
        <v>546</v>
      </c>
      <c r="B152" s="140" t="s">
        <v>584</v>
      </c>
      <c r="C152" s="141" t="n">
        <v>42</v>
      </c>
      <c r="D152" s="142" t="n">
        <v>4670017</v>
      </c>
      <c r="E152" s="143"/>
      <c r="F152" s="143"/>
      <c r="G152" s="143"/>
      <c r="H152" s="143"/>
    </row>
    <row r="153" customFormat="false" ht="36.75" hidden="false" customHeight="true" outlineLevel="0" collapsed="false">
      <c r="A153" s="139" t="s">
        <v>548</v>
      </c>
      <c r="B153" s="140" t="s">
        <v>585</v>
      </c>
      <c r="C153" s="141" t="n">
        <v>9</v>
      </c>
      <c r="D153" s="142" t="n">
        <v>1094568</v>
      </c>
      <c r="E153" s="143"/>
      <c r="F153" s="143"/>
      <c r="G153" s="143"/>
      <c r="H153" s="143"/>
    </row>
    <row r="154" customFormat="false" ht="24.75" hidden="false" customHeight="true" outlineLevel="0" collapsed="false">
      <c r="A154" s="139" t="s">
        <v>550</v>
      </c>
      <c r="B154" s="140" t="s">
        <v>587</v>
      </c>
      <c r="C154" s="141" t="n">
        <v>4</v>
      </c>
      <c r="D154" s="142" t="n">
        <v>721314</v>
      </c>
      <c r="E154" s="143"/>
      <c r="F154" s="143"/>
      <c r="G154" s="143"/>
      <c r="H154" s="143"/>
    </row>
    <row r="155" customFormat="false" ht="24.75" hidden="false" customHeight="true" outlineLevel="0" collapsed="false">
      <c r="A155" s="139" t="s">
        <v>552</v>
      </c>
      <c r="B155" s="140" t="s">
        <v>589</v>
      </c>
      <c r="C155" s="141" t="n">
        <v>7</v>
      </c>
      <c r="D155" s="142" t="n">
        <v>1021617</v>
      </c>
      <c r="E155" s="143"/>
      <c r="F155" s="143"/>
      <c r="G155" s="143"/>
      <c r="H155" s="143"/>
    </row>
    <row r="156" customFormat="false" ht="24.75" hidden="false" customHeight="true" outlineLevel="0" collapsed="false">
      <c r="A156" s="139" t="s">
        <v>554</v>
      </c>
      <c r="B156" s="140" t="s">
        <v>591</v>
      </c>
      <c r="C156" s="141" t="n">
        <v>14</v>
      </c>
      <c r="D156" s="142" t="n">
        <v>1184779</v>
      </c>
      <c r="E156" s="143"/>
      <c r="F156" s="143"/>
      <c r="G156" s="143"/>
      <c r="H156" s="143"/>
    </row>
    <row r="157" customFormat="false" ht="24.75" hidden="false" customHeight="true" outlineLevel="0" collapsed="false">
      <c r="A157" s="139" t="s">
        <v>556</v>
      </c>
      <c r="B157" s="140" t="s">
        <v>561</v>
      </c>
      <c r="C157" s="143"/>
      <c r="D157" s="143"/>
      <c r="E157" s="143"/>
      <c r="F157" s="143"/>
      <c r="G157" s="141" t="n">
        <v>2</v>
      </c>
      <c r="H157" s="142" t="n">
        <v>52105</v>
      </c>
    </row>
    <row r="158" customFormat="false" ht="15" hidden="false" customHeight="true" outlineLevel="0" collapsed="false">
      <c r="A158" s="144" t="s">
        <v>572</v>
      </c>
      <c r="B158" s="144"/>
      <c r="C158" s="142" t="n">
        <v>2531</v>
      </c>
      <c r="D158" s="142" t="n">
        <v>41059868</v>
      </c>
      <c r="E158" s="141" t="n">
        <v>641</v>
      </c>
      <c r="F158" s="142" t="n">
        <v>38146205</v>
      </c>
      <c r="G158" s="141" t="n">
        <v>53</v>
      </c>
      <c r="H158" s="142" t="n">
        <v>1528358</v>
      </c>
    </row>
    <row r="159" customFormat="false" ht="44.25" hidden="false" customHeight="true" outlineLevel="0" collapsed="false">
      <c r="G159" s="145" t="s">
        <v>574</v>
      </c>
      <c r="H159" s="145"/>
    </row>
    <row r="160" customFormat="false" ht="53.25" hidden="false" customHeight="true" outlineLevel="0" collapsed="false">
      <c r="B160" s="135" t="s">
        <v>575</v>
      </c>
      <c r="C160" s="135"/>
      <c r="D160" s="135"/>
      <c r="E160" s="135"/>
      <c r="F160" s="135"/>
      <c r="G160" s="135"/>
      <c r="H160" s="135"/>
    </row>
    <row r="161" customFormat="false" ht="15.75" hidden="false" customHeight="true" outlineLevel="0" collapsed="false">
      <c r="B161" s="107" t="s">
        <v>469</v>
      </c>
      <c r="C161" s="107"/>
      <c r="D161" s="107"/>
      <c r="E161" s="107"/>
      <c r="F161" s="107"/>
      <c r="G161" s="107"/>
      <c r="H161" s="107"/>
    </row>
    <row r="162" customFormat="false" ht="12.75" hidden="false" customHeight="true" outlineLevel="0" collapsed="false"/>
    <row r="163" customFormat="false" ht="30" hidden="false" customHeight="true" outlineLevel="0" collapsed="false">
      <c r="A163" s="136" t="s">
        <v>474</v>
      </c>
      <c r="B163" s="136" t="s">
        <v>43</v>
      </c>
      <c r="C163" s="126" t="s">
        <v>576</v>
      </c>
      <c r="D163" s="126"/>
      <c r="E163" s="137" t="s">
        <v>577</v>
      </c>
      <c r="F163" s="137"/>
      <c r="G163" s="126" t="s">
        <v>578</v>
      </c>
      <c r="H163" s="126"/>
    </row>
    <row r="164" customFormat="false" ht="12.75" hidden="false" customHeight="true" outlineLevel="0" collapsed="false">
      <c r="A164" s="136"/>
      <c r="B164" s="136"/>
      <c r="C164" s="138" t="s">
        <v>4</v>
      </c>
      <c r="D164" s="128" t="s">
        <v>479</v>
      </c>
      <c r="E164" s="138" t="s">
        <v>4</v>
      </c>
      <c r="F164" s="128" t="s">
        <v>479</v>
      </c>
      <c r="G164" s="138" t="s">
        <v>4</v>
      </c>
      <c r="H164" s="128" t="s">
        <v>479</v>
      </c>
    </row>
    <row r="165" customFormat="false" ht="36.75" hidden="false" customHeight="true" outlineLevel="0" collapsed="false">
      <c r="A165" s="139" t="s">
        <v>412</v>
      </c>
      <c r="B165" s="140" t="s">
        <v>480</v>
      </c>
      <c r="C165" s="141" t="n">
        <v>37</v>
      </c>
      <c r="D165" s="142" t="n">
        <v>2058345</v>
      </c>
      <c r="E165" s="141" t="n">
        <v>6</v>
      </c>
      <c r="F165" s="142" t="n">
        <v>260752</v>
      </c>
      <c r="G165" s="143"/>
      <c r="H165" s="143"/>
    </row>
    <row r="166" customFormat="false" ht="36.75" hidden="false" customHeight="true" outlineLevel="0" collapsed="false">
      <c r="A166" s="139" t="s">
        <v>413</v>
      </c>
      <c r="B166" s="140" t="s">
        <v>481</v>
      </c>
      <c r="C166" s="141" t="n">
        <v>64</v>
      </c>
      <c r="D166" s="142" t="n">
        <v>2504991</v>
      </c>
      <c r="E166" s="143"/>
      <c r="F166" s="143"/>
      <c r="G166" s="143"/>
      <c r="H166" s="143"/>
    </row>
    <row r="167" customFormat="false" ht="36.75" hidden="false" customHeight="true" outlineLevel="0" collapsed="false">
      <c r="A167" s="139" t="s">
        <v>414</v>
      </c>
      <c r="B167" s="140" t="s">
        <v>482</v>
      </c>
      <c r="C167" s="141" t="n">
        <v>30</v>
      </c>
      <c r="D167" s="142" t="n">
        <v>630680</v>
      </c>
      <c r="E167" s="143"/>
      <c r="F167" s="143"/>
      <c r="G167" s="143"/>
      <c r="H167" s="143"/>
    </row>
    <row r="168" customFormat="false" ht="36.75" hidden="false" customHeight="true" outlineLevel="0" collapsed="false">
      <c r="A168" s="139" t="s">
        <v>415</v>
      </c>
      <c r="B168" s="140" t="s">
        <v>483</v>
      </c>
      <c r="C168" s="143"/>
      <c r="D168" s="143"/>
      <c r="E168" s="143"/>
      <c r="F168" s="143"/>
      <c r="G168" s="141" t="n">
        <v>9</v>
      </c>
      <c r="H168" s="142" t="n">
        <v>149251</v>
      </c>
    </row>
    <row r="169" customFormat="false" ht="36.75" hidden="false" customHeight="true" outlineLevel="0" collapsed="false">
      <c r="A169" s="139" t="s">
        <v>416</v>
      </c>
      <c r="B169" s="140" t="s">
        <v>484</v>
      </c>
      <c r="C169" s="141" t="n">
        <v>1</v>
      </c>
      <c r="D169" s="142" t="n">
        <v>33697</v>
      </c>
      <c r="E169" s="141" t="n">
        <v>188</v>
      </c>
      <c r="F169" s="142" t="n">
        <v>17576939</v>
      </c>
      <c r="G169" s="143"/>
      <c r="H169" s="143"/>
    </row>
    <row r="170" customFormat="false" ht="24.75" hidden="false" customHeight="true" outlineLevel="0" collapsed="false">
      <c r="A170" s="139" t="s">
        <v>417</v>
      </c>
      <c r="B170" s="140" t="s">
        <v>485</v>
      </c>
      <c r="C170" s="143"/>
      <c r="D170" s="143"/>
      <c r="E170" s="141" t="n">
        <v>45</v>
      </c>
      <c r="F170" s="142" t="n">
        <v>1916231</v>
      </c>
      <c r="G170" s="143"/>
      <c r="H170" s="143"/>
    </row>
    <row r="171" customFormat="false" ht="36.75" hidden="false" customHeight="true" outlineLevel="0" collapsed="false">
      <c r="A171" s="139" t="s">
        <v>418</v>
      </c>
      <c r="B171" s="140" t="s">
        <v>486</v>
      </c>
      <c r="C171" s="141" t="n">
        <v>13</v>
      </c>
      <c r="D171" s="142" t="n">
        <v>341891</v>
      </c>
      <c r="E171" s="143"/>
      <c r="F171" s="143"/>
      <c r="G171" s="143"/>
      <c r="H171" s="143"/>
    </row>
    <row r="172" customFormat="false" ht="60.75" hidden="false" customHeight="true" outlineLevel="0" collapsed="false">
      <c r="A172" s="139" t="s">
        <v>419</v>
      </c>
      <c r="B172" s="140" t="s">
        <v>579</v>
      </c>
      <c r="C172" s="141" t="n">
        <v>9</v>
      </c>
      <c r="D172" s="142" t="n">
        <v>96426</v>
      </c>
      <c r="E172" s="143"/>
      <c r="F172" s="143"/>
      <c r="G172" s="143"/>
      <c r="H172" s="143"/>
    </row>
    <row r="173" customFormat="false" ht="72.75" hidden="false" customHeight="true" outlineLevel="0" collapsed="false">
      <c r="A173" s="139" t="s">
        <v>420</v>
      </c>
      <c r="B173" s="140" t="s">
        <v>487</v>
      </c>
      <c r="C173" s="141" t="n">
        <v>11</v>
      </c>
      <c r="D173" s="142" t="n">
        <v>268699</v>
      </c>
      <c r="E173" s="143"/>
      <c r="F173" s="143"/>
      <c r="G173" s="143"/>
      <c r="H173" s="143"/>
    </row>
    <row r="174" customFormat="false" ht="36.75" hidden="false" customHeight="true" outlineLevel="0" collapsed="false">
      <c r="A174" s="139" t="s">
        <v>421</v>
      </c>
      <c r="B174" s="140" t="s">
        <v>488</v>
      </c>
      <c r="C174" s="141" t="n">
        <v>22</v>
      </c>
      <c r="D174" s="142" t="n">
        <v>246717</v>
      </c>
      <c r="E174" s="143"/>
      <c r="F174" s="143"/>
      <c r="G174" s="143"/>
      <c r="H174" s="143"/>
    </row>
    <row r="175" customFormat="false" ht="36.75" hidden="false" customHeight="true" outlineLevel="0" collapsed="false">
      <c r="A175" s="139" t="s">
        <v>422</v>
      </c>
      <c r="B175" s="140" t="s">
        <v>489</v>
      </c>
      <c r="C175" s="141" t="n">
        <v>18</v>
      </c>
      <c r="D175" s="142" t="n">
        <v>185309</v>
      </c>
      <c r="E175" s="143"/>
      <c r="F175" s="143"/>
      <c r="G175" s="143"/>
      <c r="H175" s="143"/>
    </row>
    <row r="176" customFormat="false" ht="36.75" hidden="false" customHeight="true" outlineLevel="0" collapsed="false">
      <c r="A176" s="139" t="s">
        <v>423</v>
      </c>
      <c r="B176" s="140" t="s">
        <v>490</v>
      </c>
      <c r="C176" s="141" t="n">
        <v>94</v>
      </c>
      <c r="D176" s="142" t="n">
        <v>1041978</v>
      </c>
      <c r="E176" s="141" t="n">
        <v>50</v>
      </c>
      <c r="F176" s="142" t="n">
        <v>1702500</v>
      </c>
      <c r="G176" s="143"/>
      <c r="H176" s="143"/>
    </row>
    <row r="177" customFormat="false" ht="36.75" hidden="false" customHeight="true" outlineLevel="0" collapsed="false">
      <c r="A177" s="139" t="s">
        <v>424</v>
      </c>
      <c r="B177" s="140" t="s">
        <v>491</v>
      </c>
      <c r="C177" s="141" t="n">
        <v>3</v>
      </c>
      <c r="D177" s="142" t="n">
        <v>52047</v>
      </c>
      <c r="E177" s="143"/>
      <c r="F177" s="143"/>
      <c r="G177" s="143"/>
      <c r="H177" s="143"/>
    </row>
    <row r="178" customFormat="false" ht="36.75" hidden="false" customHeight="true" outlineLevel="0" collapsed="false">
      <c r="A178" s="139" t="s">
        <v>425</v>
      </c>
      <c r="B178" s="140" t="s">
        <v>580</v>
      </c>
      <c r="C178" s="141" t="n">
        <v>27</v>
      </c>
      <c r="D178" s="142" t="n">
        <v>285269</v>
      </c>
      <c r="E178" s="143"/>
      <c r="F178" s="143"/>
      <c r="G178" s="143"/>
      <c r="H178" s="143"/>
    </row>
    <row r="179" customFormat="false" ht="36.75" hidden="false" customHeight="true" outlineLevel="0" collapsed="false">
      <c r="A179" s="139" t="s">
        <v>426</v>
      </c>
      <c r="B179" s="140" t="s">
        <v>492</v>
      </c>
      <c r="C179" s="141" t="n">
        <v>20</v>
      </c>
      <c r="D179" s="142" t="n">
        <v>204206</v>
      </c>
      <c r="E179" s="143"/>
      <c r="F179" s="143"/>
      <c r="G179" s="143"/>
      <c r="H179" s="143"/>
    </row>
    <row r="180" customFormat="false" ht="36.75" hidden="false" customHeight="true" outlineLevel="0" collapsed="false">
      <c r="A180" s="139" t="s">
        <v>427</v>
      </c>
      <c r="B180" s="140" t="s">
        <v>493</v>
      </c>
      <c r="C180" s="141" t="n">
        <v>5</v>
      </c>
      <c r="D180" s="142" t="n">
        <v>45025</v>
      </c>
      <c r="E180" s="143"/>
      <c r="F180" s="143"/>
      <c r="G180" s="143"/>
      <c r="H180" s="143"/>
    </row>
    <row r="181" customFormat="false" ht="36.75" hidden="false" customHeight="true" outlineLevel="0" collapsed="false">
      <c r="A181" s="139" t="s">
        <v>449</v>
      </c>
      <c r="B181" s="140" t="s">
        <v>494</v>
      </c>
      <c r="C181" s="141" t="n">
        <v>25</v>
      </c>
      <c r="D181" s="142" t="n">
        <v>361059</v>
      </c>
      <c r="E181" s="141" t="n">
        <v>3</v>
      </c>
      <c r="F181" s="142" t="n">
        <v>70825</v>
      </c>
      <c r="G181" s="141" t="n">
        <v>3</v>
      </c>
      <c r="H181" s="142" t="n">
        <v>107979</v>
      </c>
    </row>
    <row r="182" customFormat="false" ht="36.75" hidden="false" customHeight="true" outlineLevel="0" collapsed="false">
      <c r="A182" s="139" t="s">
        <v>450</v>
      </c>
      <c r="B182" s="140" t="s">
        <v>495</v>
      </c>
      <c r="C182" s="141" t="n">
        <v>18</v>
      </c>
      <c r="D182" s="142" t="n">
        <v>167374</v>
      </c>
      <c r="E182" s="143"/>
      <c r="F182" s="143"/>
      <c r="G182" s="143"/>
      <c r="H182" s="143"/>
    </row>
    <row r="183" customFormat="false" ht="36.75" hidden="false" customHeight="true" outlineLevel="0" collapsed="false">
      <c r="A183" s="139" t="s">
        <v>428</v>
      </c>
      <c r="B183" s="140" t="s">
        <v>496</v>
      </c>
      <c r="C183" s="141" t="n">
        <v>33</v>
      </c>
      <c r="D183" s="142" t="n">
        <v>375366</v>
      </c>
      <c r="E183" s="141" t="n">
        <v>17</v>
      </c>
      <c r="F183" s="142" t="n">
        <v>421088</v>
      </c>
      <c r="G183" s="143"/>
      <c r="H183" s="143"/>
    </row>
    <row r="184" customFormat="false" ht="36.75" hidden="false" customHeight="true" outlineLevel="0" collapsed="false">
      <c r="A184" s="139" t="s">
        <v>429</v>
      </c>
      <c r="B184" s="140" t="s">
        <v>497</v>
      </c>
      <c r="C184" s="143"/>
      <c r="D184" s="143"/>
      <c r="E184" s="143"/>
      <c r="F184" s="143"/>
      <c r="G184" s="141" t="n">
        <v>2</v>
      </c>
      <c r="H184" s="142" t="n">
        <v>85377</v>
      </c>
    </row>
    <row r="185" customFormat="false" ht="36.75" hidden="false" customHeight="true" outlineLevel="0" collapsed="false">
      <c r="A185" s="139" t="s">
        <v>430</v>
      </c>
      <c r="B185" s="140" t="s">
        <v>498</v>
      </c>
      <c r="C185" s="141" t="n">
        <v>6</v>
      </c>
      <c r="D185" s="142" t="n">
        <v>70130</v>
      </c>
      <c r="E185" s="143"/>
      <c r="F185" s="143"/>
      <c r="G185" s="143"/>
      <c r="H185" s="143"/>
    </row>
    <row r="186" customFormat="false" ht="36.75" hidden="false" customHeight="true" outlineLevel="0" collapsed="false">
      <c r="A186" s="139" t="s">
        <v>431</v>
      </c>
      <c r="B186" s="140" t="s">
        <v>499</v>
      </c>
      <c r="C186" s="141" t="n">
        <v>5</v>
      </c>
      <c r="D186" s="142" t="n">
        <v>55958</v>
      </c>
      <c r="E186" s="143"/>
      <c r="F186" s="143"/>
      <c r="G186" s="143"/>
      <c r="H186" s="143"/>
    </row>
    <row r="187" customFormat="false" ht="36.75" hidden="false" customHeight="true" outlineLevel="0" collapsed="false">
      <c r="A187" s="139" t="s">
        <v>432</v>
      </c>
      <c r="B187" s="140" t="s">
        <v>500</v>
      </c>
      <c r="C187" s="141" t="n">
        <v>8</v>
      </c>
      <c r="D187" s="142" t="n">
        <v>78816</v>
      </c>
      <c r="E187" s="143"/>
      <c r="F187" s="143"/>
      <c r="G187" s="143"/>
      <c r="H187" s="143"/>
    </row>
    <row r="188" customFormat="false" ht="36.75" hidden="false" customHeight="true" outlineLevel="0" collapsed="false">
      <c r="A188" s="139" t="s">
        <v>433</v>
      </c>
      <c r="B188" s="140" t="s">
        <v>501</v>
      </c>
      <c r="C188" s="141" t="n">
        <v>10</v>
      </c>
      <c r="D188" s="142" t="n">
        <v>95922</v>
      </c>
      <c r="E188" s="143"/>
      <c r="F188" s="143"/>
      <c r="G188" s="143"/>
      <c r="H188" s="143"/>
    </row>
    <row r="189" customFormat="false" ht="36.75" hidden="false" customHeight="true" outlineLevel="0" collapsed="false">
      <c r="A189" s="139" t="s">
        <v>434</v>
      </c>
      <c r="B189" s="140" t="s">
        <v>502</v>
      </c>
      <c r="C189" s="141" t="n">
        <v>7</v>
      </c>
      <c r="D189" s="142" t="n">
        <v>95203</v>
      </c>
      <c r="E189" s="143"/>
      <c r="F189" s="143"/>
      <c r="G189" s="143"/>
      <c r="H189" s="143"/>
    </row>
    <row r="190" customFormat="false" ht="36.75" hidden="false" customHeight="true" outlineLevel="0" collapsed="false">
      <c r="A190" s="139" t="s">
        <v>435</v>
      </c>
      <c r="B190" s="140" t="s">
        <v>503</v>
      </c>
      <c r="C190" s="141" t="n">
        <v>2</v>
      </c>
      <c r="D190" s="142" t="n">
        <v>34556</v>
      </c>
      <c r="E190" s="143"/>
      <c r="F190" s="143"/>
      <c r="G190" s="143"/>
      <c r="H190" s="143"/>
    </row>
    <row r="191" customFormat="false" ht="36.75" hidden="false" customHeight="true" outlineLevel="0" collapsed="false">
      <c r="A191" s="139" t="s">
        <v>436</v>
      </c>
      <c r="B191" s="140" t="s">
        <v>504</v>
      </c>
      <c r="C191" s="141" t="n">
        <v>2</v>
      </c>
      <c r="D191" s="142" t="n">
        <v>16763</v>
      </c>
      <c r="E191" s="143"/>
      <c r="F191" s="143"/>
      <c r="G191" s="143"/>
      <c r="H191" s="143"/>
    </row>
    <row r="192" customFormat="false" ht="36.75" hidden="false" customHeight="true" outlineLevel="0" collapsed="false">
      <c r="A192" s="139" t="s">
        <v>437</v>
      </c>
      <c r="B192" s="140" t="s">
        <v>506</v>
      </c>
      <c r="C192" s="141" t="n">
        <v>166</v>
      </c>
      <c r="D192" s="142" t="n">
        <v>1868263</v>
      </c>
      <c r="E192" s="141" t="n">
        <v>168</v>
      </c>
      <c r="F192" s="142" t="n">
        <v>3952530</v>
      </c>
      <c r="G192" s="143"/>
      <c r="H192" s="143"/>
    </row>
    <row r="193" customFormat="false" ht="24.75" hidden="false" customHeight="true" outlineLevel="0" collapsed="false">
      <c r="A193" s="139" t="s">
        <v>438</v>
      </c>
      <c r="B193" s="140" t="s">
        <v>507</v>
      </c>
      <c r="C193" s="141" t="n">
        <v>183</v>
      </c>
      <c r="D193" s="142" t="n">
        <v>2018095</v>
      </c>
      <c r="E193" s="143"/>
      <c r="F193" s="143"/>
      <c r="G193" s="143"/>
      <c r="H193" s="143"/>
    </row>
    <row r="194" customFormat="false" ht="36.75" hidden="false" customHeight="true" outlineLevel="0" collapsed="false">
      <c r="A194" s="139" t="s">
        <v>439</v>
      </c>
      <c r="B194" s="140" t="s">
        <v>508</v>
      </c>
      <c r="C194" s="141" t="n">
        <v>541</v>
      </c>
      <c r="D194" s="142" t="n">
        <v>6145182</v>
      </c>
      <c r="E194" s="141" t="n">
        <v>46</v>
      </c>
      <c r="F194" s="142" t="n">
        <v>2719487</v>
      </c>
      <c r="G194" s="141" t="n">
        <v>21</v>
      </c>
      <c r="H194" s="142" t="n">
        <v>514127</v>
      </c>
    </row>
    <row r="195" customFormat="false" ht="36.75" hidden="false" customHeight="true" outlineLevel="0" collapsed="false">
      <c r="A195" s="139" t="s">
        <v>440</v>
      </c>
      <c r="B195" s="140" t="s">
        <v>509</v>
      </c>
      <c r="C195" s="141" t="n">
        <v>173</v>
      </c>
      <c r="D195" s="142" t="n">
        <v>1918813</v>
      </c>
      <c r="E195" s="143"/>
      <c r="F195" s="143"/>
      <c r="G195" s="143"/>
      <c r="H195" s="143"/>
    </row>
    <row r="196" customFormat="false" ht="24.75" hidden="false" customHeight="true" outlineLevel="0" collapsed="false">
      <c r="A196" s="139" t="s">
        <v>441</v>
      </c>
      <c r="B196" s="140" t="s">
        <v>510</v>
      </c>
      <c r="C196" s="141" t="n">
        <v>2</v>
      </c>
      <c r="D196" s="142" t="n">
        <v>17303</v>
      </c>
      <c r="E196" s="143"/>
      <c r="F196" s="143"/>
      <c r="G196" s="143"/>
      <c r="H196" s="143"/>
    </row>
    <row r="197" customFormat="false" ht="24.75" hidden="false" customHeight="true" outlineLevel="0" collapsed="false">
      <c r="A197" s="139" t="s">
        <v>442</v>
      </c>
      <c r="B197" s="140" t="s">
        <v>511</v>
      </c>
      <c r="C197" s="141" t="n">
        <v>7</v>
      </c>
      <c r="D197" s="142" t="n">
        <v>72408</v>
      </c>
      <c r="E197" s="143"/>
      <c r="F197" s="143"/>
      <c r="G197" s="143"/>
      <c r="H197" s="143"/>
    </row>
    <row r="198" customFormat="false" ht="36.75" hidden="false" customHeight="true" outlineLevel="0" collapsed="false">
      <c r="A198" s="139" t="s">
        <v>443</v>
      </c>
      <c r="B198" s="140" t="s">
        <v>512</v>
      </c>
      <c r="C198" s="141" t="n">
        <v>2</v>
      </c>
      <c r="D198" s="142" t="n">
        <v>12424</v>
      </c>
      <c r="E198" s="143"/>
      <c r="F198" s="143"/>
      <c r="G198" s="143"/>
      <c r="H198" s="143"/>
    </row>
    <row r="199" customFormat="false" ht="24.75" hidden="false" customHeight="true" outlineLevel="0" collapsed="false">
      <c r="A199" s="139" t="s">
        <v>444</v>
      </c>
      <c r="B199" s="140" t="s">
        <v>513</v>
      </c>
      <c r="C199" s="141" t="n">
        <v>144</v>
      </c>
      <c r="D199" s="142" t="n">
        <v>1556089</v>
      </c>
      <c r="E199" s="143"/>
      <c r="F199" s="143"/>
      <c r="G199" s="143"/>
      <c r="H199" s="143"/>
    </row>
    <row r="200" customFormat="false" ht="24.75" hidden="false" customHeight="true" outlineLevel="0" collapsed="false">
      <c r="A200" s="139" t="s">
        <v>445</v>
      </c>
      <c r="B200" s="140" t="s">
        <v>514</v>
      </c>
      <c r="C200" s="141" t="n">
        <v>1</v>
      </c>
      <c r="D200" s="142" t="n">
        <v>8835</v>
      </c>
      <c r="E200" s="143"/>
      <c r="F200" s="143"/>
      <c r="G200" s="143"/>
      <c r="H200" s="143"/>
    </row>
    <row r="201" customFormat="false" ht="24.75" hidden="false" customHeight="true" outlineLevel="0" collapsed="false">
      <c r="A201" s="139" t="s">
        <v>451</v>
      </c>
      <c r="B201" s="140" t="s">
        <v>516</v>
      </c>
      <c r="C201" s="141" t="n">
        <v>89</v>
      </c>
      <c r="D201" s="142" t="n">
        <v>1047557</v>
      </c>
      <c r="E201" s="143"/>
      <c r="F201" s="143"/>
      <c r="G201" s="143"/>
      <c r="H201" s="143"/>
    </row>
    <row r="202" customFormat="false" ht="36.75" hidden="false" customHeight="true" outlineLevel="0" collapsed="false">
      <c r="A202" s="139" t="s">
        <v>452</v>
      </c>
      <c r="B202" s="140" t="s">
        <v>520</v>
      </c>
      <c r="C202" s="141" t="n">
        <v>81</v>
      </c>
      <c r="D202" s="142" t="n">
        <v>864256</v>
      </c>
      <c r="E202" s="143"/>
      <c r="F202" s="143"/>
      <c r="G202" s="143"/>
      <c r="H202" s="143"/>
    </row>
    <row r="203" customFormat="false" ht="36.75" hidden="false" customHeight="true" outlineLevel="0" collapsed="false">
      <c r="A203" s="139" t="s">
        <v>453</v>
      </c>
      <c r="B203" s="140" t="s">
        <v>522</v>
      </c>
      <c r="C203" s="141" t="n">
        <v>1</v>
      </c>
      <c r="D203" s="142" t="n">
        <v>6299</v>
      </c>
      <c r="E203" s="143"/>
      <c r="F203" s="143"/>
      <c r="G203" s="143"/>
      <c r="H203" s="143"/>
    </row>
    <row r="204" customFormat="false" ht="24.75" hidden="false" customHeight="true" outlineLevel="0" collapsed="false">
      <c r="A204" s="139" t="s">
        <v>454</v>
      </c>
      <c r="B204" s="140" t="s">
        <v>523</v>
      </c>
      <c r="C204" s="141" t="n">
        <v>110</v>
      </c>
      <c r="D204" s="142" t="n">
        <v>1192748</v>
      </c>
      <c r="E204" s="143"/>
      <c r="F204" s="143"/>
      <c r="G204" s="143"/>
      <c r="H204" s="143"/>
    </row>
    <row r="205" customFormat="false" ht="24.75" hidden="false" customHeight="true" outlineLevel="0" collapsed="false">
      <c r="A205" s="139" t="s">
        <v>455</v>
      </c>
      <c r="B205" s="140" t="s">
        <v>525</v>
      </c>
      <c r="C205" s="141" t="n">
        <v>1</v>
      </c>
      <c r="D205" s="142" t="n">
        <v>8472</v>
      </c>
      <c r="E205" s="143"/>
      <c r="F205" s="143"/>
      <c r="G205" s="143"/>
      <c r="H205" s="143"/>
    </row>
    <row r="206" customFormat="false" ht="36.75" hidden="false" customHeight="true" outlineLevel="0" collapsed="false">
      <c r="A206" s="139" t="s">
        <v>521</v>
      </c>
      <c r="B206" s="140" t="s">
        <v>526</v>
      </c>
      <c r="C206" s="141" t="n">
        <v>127</v>
      </c>
      <c r="D206" s="142" t="n">
        <v>1365267</v>
      </c>
      <c r="E206" s="143"/>
      <c r="F206" s="143"/>
      <c r="G206" s="143"/>
      <c r="H206" s="143"/>
    </row>
    <row r="207" customFormat="false" ht="24.75" hidden="false" customHeight="true" outlineLevel="0" collapsed="false">
      <c r="A207" s="139" t="s">
        <v>456</v>
      </c>
      <c r="B207" s="140" t="s">
        <v>527</v>
      </c>
      <c r="C207" s="141" t="n">
        <v>1</v>
      </c>
      <c r="D207" s="142" t="n">
        <v>2500</v>
      </c>
      <c r="E207" s="143"/>
      <c r="F207" s="143"/>
      <c r="G207" s="143"/>
      <c r="H207" s="143"/>
    </row>
    <row r="208" customFormat="false" ht="24.75" hidden="false" customHeight="true" outlineLevel="0" collapsed="false">
      <c r="A208" s="139" t="s">
        <v>457</v>
      </c>
      <c r="B208" s="140" t="s">
        <v>528</v>
      </c>
      <c r="C208" s="141" t="n">
        <v>14</v>
      </c>
      <c r="D208" s="142" t="n">
        <v>142779</v>
      </c>
      <c r="E208" s="141" t="n">
        <v>15</v>
      </c>
      <c r="F208" s="142" t="n">
        <v>625128</v>
      </c>
      <c r="G208" s="143"/>
      <c r="H208" s="143"/>
    </row>
    <row r="209" customFormat="false" ht="24.75" hidden="false" customHeight="true" outlineLevel="0" collapsed="false">
      <c r="A209" s="139" t="s">
        <v>458</v>
      </c>
      <c r="B209" s="140" t="s">
        <v>530</v>
      </c>
      <c r="C209" s="141" t="n">
        <v>27</v>
      </c>
      <c r="D209" s="142" t="n">
        <v>294171</v>
      </c>
      <c r="E209" s="143"/>
      <c r="F209" s="143"/>
      <c r="G209" s="143"/>
      <c r="H209" s="143"/>
    </row>
    <row r="210" customFormat="false" ht="24.75" hidden="false" customHeight="true" outlineLevel="0" collapsed="false">
      <c r="A210" s="139" t="s">
        <v>471</v>
      </c>
      <c r="B210" s="140" t="s">
        <v>534</v>
      </c>
      <c r="C210" s="141" t="n">
        <v>2</v>
      </c>
      <c r="D210" s="142" t="n">
        <v>17464</v>
      </c>
      <c r="E210" s="143"/>
      <c r="F210" s="143"/>
      <c r="G210" s="143"/>
      <c r="H210" s="143"/>
    </row>
    <row r="211" customFormat="false" ht="24.75" hidden="false" customHeight="true" outlineLevel="0" collapsed="false">
      <c r="A211" s="139" t="s">
        <v>459</v>
      </c>
      <c r="B211" s="140" t="s">
        <v>536</v>
      </c>
      <c r="C211" s="141" t="n">
        <v>64</v>
      </c>
      <c r="D211" s="142" t="n">
        <v>698894</v>
      </c>
      <c r="E211" s="143"/>
      <c r="F211" s="143"/>
      <c r="G211" s="143"/>
      <c r="H211" s="143"/>
    </row>
    <row r="212" customFormat="false" ht="36.75" hidden="false" customHeight="true" outlineLevel="0" collapsed="false">
      <c r="A212" s="139" t="s">
        <v>460</v>
      </c>
      <c r="B212" s="140" t="s">
        <v>537</v>
      </c>
      <c r="C212" s="141" t="n">
        <v>22</v>
      </c>
      <c r="D212" s="142" t="n">
        <v>254391</v>
      </c>
      <c r="E212" s="143"/>
      <c r="F212" s="143"/>
      <c r="G212" s="143"/>
      <c r="H212" s="143"/>
    </row>
    <row r="213" customFormat="false" ht="36.75" hidden="false" customHeight="true" outlineLevel="0" collapsed="false">
      <c r="A213" s="139" t="s">
        <v>529</v>
      </c>
      <c r="B213" s="140" t="s">
        <v>539</v>
      </c>
      <c r="C213" s="141" t="n">
        <v>290</v>
      </c>
      <c r="D213" s="142" t="n">
        <v>3231750</v>
      </c>
      <c r="E213" s="143"/>
      <c r="F213" s="143"/>
      <c r="G213" s="143"/>
      <c r="H213" s="143"/>
    </row>
    <row r="214" customFormat="false" ht="24.75" hidden="false" customHeight="true" outlineLevel="0" collapsed="false">
      <c r="A214" s="139" t="s">
        <v>461</v>
      </c>
      <c r="B214" s="140" t="s">
        <v>541</v>
      </c>
      <c r="C214" s="141" t="n">
        <v>50</v>
      </c>
      <c r="D214" s="142" t="n">
        <v>543440</v>
      </c>
      <c r="E214" s="143"/>
      <c r="F214" s="143"/>
      <c r="G214" s="143"/>
      <c r="H214" s="143"/>
    </row>
    <row r="215" customFormat="false" ht="24.75" hidden="false" customHeight="true" outlineLevel="0" collapsed="false">
      <c r="A215" s="139" t="s">
        <v>462</v>
      </c>
      <c r="B215" s="140" t="s">
        <v>543</v>
      </c>
      <c r="C215" s="141" t="n">
        <v>248</v>
      </c>
      <c r="D215" s="142" t="n">
        <v>2667400</v>
      </c>
      <c r="E215" s="143"/>
      <c r="F215" s="143"/>
      <c r="G215" s="143"/>
      <c r="H215" s="143"/>
    </row>
    <row r="216" customFormat="false" ht="24.75" hidden="false" customHeight="true" outlineLevel="0" collapsed="false">
      <c r="A216" s="139" t="s">
        <v>463</v>
      </c>
      <c r="B216" s="140" t="s">
        <v>545</v>
      </c>
      <c r="C216" s="141" t="n">
        <v>4</v>
      </c>
      <c r="D216" s="142" t="n">
        <v>42043</v>
      </c>
      <c r="E216" s="143"/>
      <c r="F216" s="143"/>
      <c r="G216" s="143"/>
      <c r="H216" s="143"/>
    </row>
    <row r="217" customFormat="false" ht="48.75" hidden="false" customHeight="true" outlineLevel="0" collapsed="false">
      <c r="A217" s="139" t="s">
        <v>464</v>
      </c>
      <c r="B217" s="140" t="s">
        <v>581</v>
      </c>
      <c r="C217" s="141" t="n">
        <v>2</v>
      </c>
      <c r="D217" s="142" t="n">
        <v>26592</v>
      </c>
      <c r="E217" s="143"/>
      <c r="F217" s="143"/>
      <c r="G217" s="143"/>
      <c r="H217" s="143"/>
    </row>
    <row r="218" customFormat="false" ht="24.75" hidden="false" customHeight="true" outlineLevel="0" collapsed="false">
      <c r="A218" s="139" t="s">
        <v>465</v>
      </c>
      <c r="B218" s="140" t="s">
        <v>551</v>
      </c>
      <c r="C218" s="141" t="n">
        <v>5</v>
      </c>
      <c r="D218" s="142" t="n">
        <v>62953</v>
      </c>
      <c r="E218" s="143"/>
      <c r="F218" s="143"/>
      <c r="G218" s="143"/>
      <c r="H218" s="143"/>
    </row>
    <row r="219" customFormat="false" ht="24.75" hidden="false" customHeight="true" outlineLevel="0" collapsed="false">
      <c r="A219" s="139" t="s">
        <v>466</v>
      </c>
      <c r="B219" s="140" t="s">
        <v>553</v>
      </c>
      <c r="C219" s="141" t="n">
        <v>5</v>
      </c>
      <c r="D219" s="142" t="n">
        <v>57304</v>
      </c>
      <c r="E219" s="143"/>
      <c r="F219" s="143"/>
      <c r="G219" s="143"/>
      <c r="H219" s="143"/>
    </row>
    <row r="220" customFormat="false" ht="24.75" hidden="false" customHeight="true" outlineLevel="0" collapsed="false">
      <c r="A220" s="139" t="s">
        <v>467</v>
      </c>
      <c r="B220" s="140" t="s">
        <v>582</v>
      </c>
      <c r="C220" s="141" t="n">
        <v>22</v>
      </c>
      <c r="D220" s="142" t="n">
        <v>240785</v>
      </c>
      <c r="E220" s="143"/>
      <c r="F220" s="143"/>
      <c r="G220" s="143"/>
      <c r="H220" s="143"/>
    </row>
    <row r="221" customFormat="false" ht="24.75" hidden="false" customHeight="true" outlineLevel="0" collapsed="false">
      <c r="A221" s="139" t="s">
        <v>538</v>
      </c>
      <c r="B221" s="140" t="s">
        <v>583</v>
      </c>
      <c r="C221" s="141" t="n">
        <v>19</v>
      </c>
      <c r="D221" s="142" t="n">
        <v>207933</v>
      </c>
      <c r="E221" s="143"/>
      <c r="F221" s="143"/>
      <c r="G221" s="143"/>
      <c r="H221" s="143"/>
    </row>
    <row r="222" customFormat="false" ht="12.75" hidden="false" customHeight="true" outlineLevel="0" collapsed="false">
      <c r="A222" s="139" t="s">
        <v>540</v>
      </c>
      <c r="B222" s="140" t="s">
        <v>555</v>
      </c>
      <c r="C222" s="143"/>
      <c r="D222" s="143"/>
      <c r="E222" s="143"/>
      <c r="F222" s="143"/>
      <c r="G222" s="141" t="n">
        <v>2</v>
      </c>
      <c r="H222" s="142" t="n">
        <v>18841</v>
      </c>
    </row>
    <row r="223" customFormat="false" ht="36.75" hidden="false" customHeight="true" outlineLevel="0" collapsed="false">
      <c r="A223" s="139" t="s">
        <v>542</v>
      </c>
      <c r="B223" s="140" t="s">
        <v>573</v>
      </c>
      <c r="C223" s="141" t="n">
        <v>1</v>
      </c>
      <c r="D223" s="142" t="n">
        <v>11871</v>
      </c>
      <c r="E223" s="143"/>
      <c r="F223" s="143"/>
      <c r="G223" s="143"/>
      <c r="H223" s="143"/>
    </row>
    <row r="224" customFormat="false" ht="24.75" hidden="false" customHeight="true" outlineLevel="0" collapsed="false">
      <c r="A224" s="139" t="s">
        <v>544</v>
      </c>
      <c r="B224" s="140" t="s">
        <v>584</v>
      </c>
      <c r="C224" s="141" t="n">
        <v>40</v>
      </c>
      <c r="D224" s="142" t="n">
        <v>4670016</v>
      </c>
      <c r="E224" s="143"/>
      <c r="F224" s="143"/>
      <c r="G224" s="143"/>
      <c r="H224" s="143"/>
    </row>
    <row r="225" customFormat="false" ht="36.75" hidden="false" customHeight="true" outlineLevel="0" collapsed="false">
      <c r="A225" s="139" t="s">
        <v>546</v>
      </c>
      <c r="B225" s="140" t="s">
        <v>585</v>
      </c>
      <c r="C225" s="141" t="n">
        <v>2</v>
      </c>
      <c r="D225" s="142" t="n">
        <v>292169</v>
      </c>
      <c r="E225" s="143"/>
      <c r="F225" s="143"/>
      <c r="G225" s="143"/>
      <c r="H225" s="143"/>
    </row>
    <row r="226" customFormat="false" ht="24.75" hidden="false" customHeight="true" outlineLevel="0" collapsed="false">
      <c r="A226" s="139" t="s">
        <v>548</v>
      </c>
      <c r="B226" s="140" t="s">
        <v>587</v>
      </c>
      <c r="C226" s="141" t="n">
        <v>5</v>
      </c>
      <c r="D226" s="142" t="n">
        <v>927557</v>
      </c>
      <c r="E226" s="143"/>
      <c r="F226" s="143"/>
      <c r="G226" s="143"/>
      <c r="H226" s="143"/>
    </row>
    <row r="227" customFormat="false" ht="24.75" hidden="false" customHeight="true" outlineLevel="0" collapsed="false">
      <c r="A227" s="139" t="s">
        <v>550</v>
      </c>
      <c r="B227" s="140" t="s">
        <v>589</v>
      </c>
      <c r="C227" s="141" t="n">
        <v>7</v>
      </c>
      <c r="D227" s="142" t="n">
        <v>1628216</v>
      </c>
      <c r="E227" s="143"/>
      <c r="F227" s="143"/>
      <c r="G227" s="143"/>
      <c r="H227" s="143"/>
    </row>
    <row r="228" customFormat="false" ht="24.75" hidden="false" customHeight="true" outlineLevel="0" collapsed="false">
      <c r="A228" s="139" t="s">
        <v>552</v>
      </c>
      <c r="B228" s="140" t="s">
        <v>591</v>
      </c>
      <c r="C228" s="141" t="n">
        <v>14</v>
      </c>
      <c r="D228" s="142" t="n">
        <v>429883</v>
      </c>
      <c r="E228" s="143"/>
      <c r="F228" s="143"/>
      <c r="G228" s="143"/>
      <c r="H228" s="143"/>
    </row>
    <row r="229" customFormat="false" ht="24.75" hidden="false" customHeight="true" outlineLevel="0" collapsed="false">
      <c r="A229" s="139" t="s">
        <v>554</v>
      </c>
      <c r="B229" s="140" t="s">
        <v>593</v>
      </c>
      <c r="C229" s="141" t="n">
        <v>1</v>
      </c>
      <c r="D229" s="142" t="n">
        <v>24974</v>
      </c>
      <c r="E229" s="143"/>
      <c r="F229" s="143"/>
      <c r="G229" s="143"/>
      <c r="H229" s="143"/>
    </row>
    <row r="230" customFormat="false" ht="24.75" hidden="false" customHeight="true" outlineLevel="0" collapsed="false">
      <c r="A230" s="139" t="s">
        <v>556</v>
      </c>
      <c r="B230" s="140" t="s">
        <v>561</v>
      </c>
      <c r="C230" s="143"/>
      <c r="D230" s="143"/>
      <c r="E230" s="143"/>
      <c r="F230" s="143"/>
      <c r="G230" s="141" t="n">
        <v>1</v>
      </c>
      <c r="H230" s="142" t="n">
        <v>32588</v>
      </c>
    </row>
    <row r="231" customFormat="false" ht="15" hidden="false" customHeight="true" outlineLevel="0" collapsed="false">
      <c r="A231" s="144" t="s">
        <v>572</v>
      </c>
      <c r="B231" s="144"/>
      <c r="C231" s="142" t="n">
        <v>2943</v>
      </c>
      <c r="D231" s="142" t="n">
        <v>43923523</v>
      </c>
      <c r="E231" s="141" t="n">
        <v>538</v>
      </c>
      <c r="F231" s="142" t="n">
        <v>29245480</v>
      </c>
      <c r="G231" s="141" t="n">
        <v>38</v>
      </c>
      <c r="H231" s="142" t="n">
        <v>908163</v>
      </c>
    </row>
    <row r="232" customFormat="false" ht="46.5" hidden="false" customHeight="true" outlineLevel="0" collapsed="false">
      <c r="G232" s="145" t="s">
        <v>574</v>
      </c>
      <c r="H232" s="145"/>
    </row>
    <row r="233" customFormat="false" ht="53.25" hidden="false" customHeight="true" outlineLevel="0" collapsed="false">
      <c r="B233" s="135" t="s">
        <v>575</v>
      </c>
      <c r="C233" s="135"/>
      <c r="D233" s="135"/>
      <c r="E233" s="135"/>
      <c r="F233" s="135"/>
      <c r="G233" s="135"/>
      <c r="H233" s="135"/>
    </row>
    <row r="234" customFormat="false" ht="15.75" hidden="false" customHeight="true" outlineLevel="0" collapsed="false">
      <c r="B234" s="107" t="s">
        <v>470</v>
      </c>
      <c r="C234" s="107"/>
      <c r="D234" s="107"/>
      <c r="E234" s="107"/>
      <c r="F234" s="107"/>
      <c r="G234" s="107"/>
      <c r="H234" s="107"/>
    </row>
    <row r="235" customFormat="false" ht="12.75" hidden="false" customHeight="true" outlineLevel="0" collapsed="false"/>
    <row r="236" customFormat="false" ht="30" hidden="false" customHeight="true" outlineLevel="0" collapsed="false">
      <c r="A236" s="136" t="s">
        <v>474</v>
      </c>
      <c r="B236" s="136" t="s">
        <v>43</v>
      </c>
      <c r="C236" s="126" t="s">
        <v>576</v>
      </c>
      <c r="D236" s="126"/>
      <c r="E236" s="137" t="s">
        <v>577</v>
      </c>
      <c r="F236" s="137"/>
      <c r="G236" s="126" t="s">
        <v>578</v>
      </c>
      <c r="H236" s="126"/>
    </row>
    <row r="237" customFormat="false" ht="12.75" hidden="false" customHeight="true" outlineLevel="0" collapsed="false">
      <c r="A237" s="136"/>
      <c r="B237" s="136"/>
      <c r="C237" s="138" t="s">
        <v>4</v>
      </c>
      <c r="D237" s="128" t="s">
        <v>479</v>
      </c>
      <c r="E237" s="138" t="s">
        <v>4</v>
      </c>
      <c r="F237" s="128" t="s">
        <v>479</v>
      </c>
      <c r="G237" s="138" t="s">
        <v>4</v>
      </c>
      <c r="H237" s="128" t="s">
        <v>479</v>
      </c>
    </row>
    <row r="238" customFormat="false" ht="36.75" hidden="false" customHeight="true" outlineLevel="0" collapsed="false">
      <c r="A238" s="139" t="s">
        <v>412</v>
      </c>
      <c r="B238" s="140" t="s">
        <v>480</v>
      </c>
      <c r="C238" s="141" t="n">
        <v>69</v>
      </c>
      <c r="D238" s="142" t="n">
        <v>3631202</v>
      </c>
      <c r="E238" s="141" t="n">
        <v>9</v>
      </c>
      <c r="F238" s="142" t="n">
        <v>382796</v>
      </c>
      <c r="G238" s="143"/>
      <c r="H238" s="143"/>
    </row>
    <row r="239" customFormat="false" ht="36.75" hidden="false" customHeight="true" outlineLevel="0" collapsed="false">
      <c r="A239" s="139" t="s">
        <v>413</v>
      </c>
      <c r="B239" s="140" t="s">
        <v>481</v>
      </c>
      <c r="C239" s="141" t="n">
        <v>166</v>
      </c>
      <c r="D239" s="142" t="n">
        <v>6424136</v>
      </c>
      <c r="E239" s="143"/>
      <c r="F239" s="143"/>
      <c r="G239" s="143"/>
      <c r="H239" s="143"/>
    </row>
    <row r="240" customFormat="false" ht="36.75" hidden="false" customHeight="true" outlineLevel="0" collapsed="false">
      <c r="A240" s="139" t="s">
        <v>414</v>
      </c>
      <c r="B240" s="140" t="s">
        <v>482</v>
      </c>
      <c r="C240" s="141" t="n">
        <v>88</v>
      </c>
      <c r="D240" s="142" t="n">
        <v>1784685</v>
      </c>
      <c r="E240" s="143"/>
      <c r="F240" s="143"/>
      <c r="G240" s="141" t="n">
        <v>5</v>
      </c>
      <c r="H240" s="142" t="n">
        <v>158013</v>
      </c>
    </row>
    <row r="241" customFormat="false" ht="36.75" hidden="false" customHeight="true" outlineLevel="0" collapsed="false">
      <c r="A241" s="139" t="s">
        <v>415</v>
      </c>
      <c r="B241" s="140" t="s">
        <v>483</v>
      </c>
      <c r="C241" s="143"/>
      <c r="D241" s="143"/>
      <c r="E241" s="143"/>
      <c r="F241" s="143"/>
      <c r="G241" s="141" t="n">
        <v>38</v>
      </c>
      <c r="H241" s="142" t="n">
        <v>639752</v>
      </c>
    </row>
    <row r="242" customFormat="false" ht="36.75" hidden="false" customHeight="true" outlineLevel="0" collapsed="false">
      <c r="A242" s="139" t="s">
        <v>416</v>
      </c>
      <c r="B242" s="140" t="s">
        <v>484</v>
      </c>
      <c r="C242" s="141" t="n">
        <v>3</v>
      </c>
      <c r="D242" s="142" t="n">
        <v>137251</v>
      </c>
      <c r="E242" s="141" t="n">
        <v>578</v>
      </c>
      <c r="F242" s="142" t="n">
        <v>54234615</v>
      </c>
      <c r="G242" s="143"/>
      <c r="H242" s="143"/>
    </row>
    <row r="243" customFormat="false" ht="24.75" hidden="false" customHeight="true" outlineLevel="0" collapsed="false">
      <c r="A243" s="139" t="s">
        <v>417</v>
      </c>
      <c r="B243" s="140" t="s">
        <v>485</v>
      </c>
      <c r="C243" s="143"/>
      <c r="D243" s="143"/>
      <c r="E243" s="141" t="n">
        <v>161</v>
      </c>
      <c r="F243" s="142" t="n">
        <v>11435488</v>
      </c>
      <c r="G243" s="143"/>
      <c r="H243" s="143"/>
    </row>
    <row r="244" customFormat="false" ht="36.75" hidden="false" customHeight="true" outlineLevel="0" collapsed="false">
      <c r="A244" s="139" t="s">
        <v>418</v>
      </c>
      <c r="B244" s="140" t="s">
        <v>486</v>
      </c>
      <c r="C244" s="141" t="n">
        <v>87</v>
      </c>
      <c r="D244" s="142" t="n">
        <v>2298427</v>
      </c>
      <c r="E244" s="143"/>
      <c r="F244" s="143"/>
      <c r="G244" s="143"/>
      <c r="H244" s="143"/>
    </row>
    <row r="245" customFormat="false" ht="60.75" hidden="false" customHeight="true" outlineLevel="0" collapsed="false">
      <c r="A245" s="139" t="s">
        <v>419</v>
      </c>
      <c r="B245" s="140" t="s">
        <v>579</v>
      </c>
      <c r="C245" s="141" t="n">
        <v>34</v>
      </c>
      <c r="D245" s="142" t="n">
        <v>383702</v>
      </c>
      <c r="E245" s="143"/>
      <c r="F245" s="143"/>
      <c r="G245" s="143"/>
      <c r="H245" s="143"/>
    </row>
    <row r="246" customFormat="false" ht="72.75" hidden="false" customHeight="true" outlineLevel="0" collapsed="false">
      <c r="A246" s="139" t="s">
        <v>420</v>
      </c>
      <c r="B246" s="140" t="s">
        <v>487</v>
      </c>
      <c r="C246" s="141" t="n">
        <v>129</v>
      </c>
      <c r="D246" s="142" t="n">
        <v>3275314</v>
      </c>
      <c r="E246" s="143"/>
      <c r="F246" s="143"/>
      <c r="G246" s="143"/>
      <c r="H246" s="143"/>
    </row>
    <row r="247" customFormat="false" ht="36.75" hidden="false" customHeight="true" outlineLevel="0" collapsed="false">
      <c r="A247" s="139" t="s">
        <v>421</v>
      </c>
      <c r="B247" s="140" t="s">
        <v>488</v>
      </c>
      <c r="C247" s="141" t="n">
        <v>102</v>
      </c>
      <c r="D247" s="142" t="n">
        <v>1125906</v>
      </c>
      <c r="E247" s="143"/>
      <c r="F247" s="143"/>
      <c r="G247" s="143"/>
      <c r="H247" s="143"/>
    </row>
    <row r="248" customFormat="false" ht="36.75" hidden="false" customHeight="true" outlineLevel="0" collapsed="false">
      <c r="A248" s="139" t="s">
        <v>422</v>
      </c>
      <c r="B248" s="140" t="s">
        <v>489</v>
      </c>
      <c r="C248" s="141" t="n">
        <v>75</v>
      </c>
      <c r="D248" s="142" t="n">
        <v>822934</v>
      </c>
      <c r="E248" s="143"/>
      <c r="F248" s="143"/>
      <c r="G248" s="143"/>
      <c r="H248" s="143"/>
    </row>
    <row r="249" customFormat="false" ht="36.75" hidden="false" customHeight="true" outlineLevel="0" collapsed="false">
      <c r="A249" s="139" t="s">
        <v>423</v>
      </c>
      <c r="B249" s="140" t="s">
        <v>490</v>
      </c>
      <c r="C249" s="141" t="n">
        <v>216</v>
      </c>
      <c r="D249" s="142" t="n">
        <v>2420602</v>
      </c>
      <c r="E249" s="141" t="n">
        <v>50</v>
      </c>
      <c r="F249" s="142" t="n">
        <v>1702500</v>
      </c>
      <c r="G249" s="143"/>
      <c r="H249" s="143"/>
    </row>
    <row r="250" customFormat="false" ht="36.75" hidden="false" customHeight="true" outlineLevel="0" collapsed="false">
      <c r="A250" s="139" t="s">
        <v>424</v>
      </c>
      <c r="B250" s="140" t="s">
        <v>491</v>
      </c>
      <c r="C250" s="141" t="n">
        <v>26</v>
      </c>
      <c r="D250" s="142" t="n">
        <v>438282</v>
      </c>
      <c r="E250" s="143"/>
      <c r="F250" s="143"/>
      <c r="G250" s="143"/>
      <c r="H250" s="143"/>
    </row>
    <row r="251" customFormat="false" ht="36.75" hidden="false" customHeight="true" outlineLevel="0" collapsed="false">
      <c r="A251" s="139" t="s">
        <v>425</v>
      </c>
      <c r="B251" s="140" t="s">
        <v>580</v>
      </c>
      <c r="C251" s="141" t="n">
        <v>93</v>
      </c>
      <c r="D251" s="142" t="n">
        <v>981915</v>
      </c>
      <c r="E251" s="143"/>
      <c r="F251" s="143"/>
      <c r="G251" s="143"/>
      <c r="H251" s="143"/>
    </row>
    <row r="252" customFormat="false" ht="36.75" hidden="false" customHeight="true" outlineLevel="0" collapsed="false">
      <c r="A252" s="139" t="s">
        <v>426</v>
      </c>
      <c r="B252" s="140" t="s">
        <v>492</v>
      </c>
      <c r="C252" s="141" t="n">
        <v>141</v>
      </c>
      <c r="D252" s="142" t="n">
        <v>1500854</v>
      </c>
      <c r="E252" s="143"/>
      <c r="F252" s="143"/>
      <c r="G252" s="143"/>
      <c r="H252" s="143"/>
    </row>
    <row r="253" customFormat="false" ht="36.75" hidden="false" customHeight="true" outlineLevel="0" collapsed="false">
      <c r="A253" s="139" t="s">
        <v>427</v>
      </c>
      <c r="B253" s="140" t="s">
        <v>493</v>
      </c>
      <c r="C253" s="141" t="n">
        <v>18</v>
      </c>
      <c r="D253" s="142" t="n">
        <v>197815</v>
      </c>
      <c r="E253" s="143"/>
      <c r="F253" s="143"/>
      <c r="G253" s="143"/>
      <c r="H253" s="143"/>
    </row>
    <row r="254" customFormat="false" ht="36.75" hidden="false" customHeight="true" outlineLevel="0" collapsed="false">
      <c r="A254" s="139" t="s">
        <v>449</v>
      </c>
      <c r="B254" s="140" t="s">
        <v>494</v>
      </c>
      <c r="C254" s="141" t="n">
        <v>87</v>
      </c>
      <c r="D254" s="142" t="n">
        <v>1233092</v>
      </c>
      <c r="E254" s="141" t="n">
        <v>5</v>
      </c>
      <c r="F254" s="142" t="n">
        <v>115467</v>
      </c>
      <c r="G254" s="141" t="n">
        <v>25</v>
      </c>
      <c r="H254" s="142" t="n">
        <v>851786</v>
      </c>
    </row>
    <row r="255" customFormat="false" ht="36.75" hidden="false" customHeight="true" outlineLevel="0" collapsed="false">
      <c r="A255" s="139" t="s">
        <v>450</v>
      </c>
      <c r="B255" s="140" t="s">
        <v>495</v>
      </c>
      <c r="C255" s="141" t="n">
        <v>49</v>
      </c>
      <c r="D255" s="142" t="n">
        <v>449283</v>
      </c>
      <c r="E255" s="143"/>
      <c r="F255" s="143"/>
      <c r="G255" s="143"/>
      <c r="H255" s="143"/>
    </row>
    <row r="256" customFormat="false" ht="36.75" hidden="false" customHeight="true" outlineLevel="0" collapsed="false">
      <c r="A256" s="139" t="s">
        <v>428</v>
      </c>
      <c r="B256" s="140" t="s">
        <v>496</v>
      </c>
      <c r="C256" s="141" t="n">
        <v>151</v>
      </c>
      <c r="D256" s="142" t="n">
        <v>1732503</v>
      </c>
      <c r="E256" s="141" t="n">
        <v>155</v>
      </c>
      <c r="F256" s="142" t="n">
        <v>4352286</v>
      </c>
      <c r="G256" s="143"/>
      <c r="H256" s="143"/>
    </row>
    <row r="257" customFormat="false" ht="36.75" hidden="false" customHeight="true" outlineLevel="0" collapsed="false">
      <c r="A257" s="139" t="s">
        <v>429</v>
      </c>
      <c r="B257" s="140" t="s">
        <v>497</v>
      </c>
      <c r="C257" s="143"/>
      <c r="D257" s="143"/>
      <c r="E257" s="143"/>
      <c r="F257" s="143"/>
      <c r="G257" s="141" t="n">
        <v>5</v>
      </c>
      <c r="H257" s="142" t="n">
        <v>117145</v>
      </c>
    </row>
    <row r="258" customFormat="false" ht="36.75" hidden="false" customHeight="true" outlineLevel="0" collapsed="false">
      <c r="A258" s="139" t="s">
        <v>430</v>
      </c>
      <c r="B258" s="140" t="s">
        <v>498</v>
      </c>
      <c r="C258" s="141" t="n">
        <v>271</v>
      </c>
      <c r="D258" s="142" t="n">
        <v>3049550</v>
      </c>
      <c r="E258" s="143"/>
      <c r="F258" s="143"/>
      <c r="G258" s="143"/>
      <c r="H258" s="143"/>
    </row>
    <row r="259" customFormat="false" ht="36.75" hidden="false" customHeight="true" outlineLevel="0" collapsed="false">
      <c r="A259" s="139" t="s">
        <v>431</v>
      </c>
      <c r="B259" s="140" t="s">
        <v>499</v>
      </c>
      <c r="C259" s="141" t="n">
        <v>114</v>
      </c>
      <c r="D259" s="142" t="n">
        <v>1224637</v>
      </c>
      <c r="E259" s="143"/>
      <c r="F259" s="143"/>
      <c r="G259" s="143"/>
      <c r="H259" s="143"/>
    </row>
    <row r="260" customFormat="false" ht="36.75" hidden="false" customHeight="true" outlineLevel="0" collapsed="false">
      <c r="A260" s="139" t="s">
        <v>432</v>
      </c>
      <c r="B260" s="140" t="s">
        <v>500</v>
      </c>
      <c r="C260" s="141" t="n">
        <v>127</v>
      </c>
      <c r="D260" s="142" t="n">
        <v>1269781</v>
      </c>
      <c r="E260" s="143"/>
      <c r="F260" s="143"/>
      <c r="G260" s="143"/>
      <c r="H260" s="143"/>
    </row>
    <row r="261" customFormat="false" ht="36.75" hidden="false" customHeight="true" outlineLevel="0" collapsed="false">
      <c r="A261" s="139" t="s">
        <v>433</v>
      </c>
      <c r="B261" s="140" t="s">
        <v>501</v>
      </c>
      <c r="C261" s="141" t="n">
        <v>132</v>
      </c>
      <c r="D261" s="142" t="n">
        <v>1380734</v>
      </c>
      <c r="E261" s="143"/>
      <c r="F261" s="143"/>
      <c r="G261" s="143"/>
      <c r="H261" s="143"/>
    </row>
    <row r="262" customFormat="false" ht="36.75" hidden="false" customHeight="true" outlineLevel="0" collapsed="false">
      <c r="A262" s="139" t="s">
        <v>434</v>
      </c>
      <c r="B262" s="140" t="s">
        <v>502</v>
      </c>
      <c r="C262" s="141" t="n">
        <v>126</v>
      </c>
      <c r="D262" s="142" t="n">
        <v>1726273</v>
      </c>
      <c r="E262" s="143"/>
      <c r="F262" s="143"/>
      <c r="G262" s="143"/>
      <c r="H262" s="143"/>
    </row>
    <row r="263" customFormat="false" ht="36.75" hidden="false" customHeight="true" outlineLevel="0" collapsed="false">
      <c r="A263" s="139" t="s">
        <v>435</v>
      </c>
      <c r="B263" s="140" t="s">
        <v>503</v>
      </c>
      <c r="C263" s="141" t="n">
        <v>277</v>
      </c>
      <c r="D263" s="142" t="n">
        <v>2827138</v>
      </c>
      <c r="E263" s="143"/>
      <c r="F263" s="143"/>
      <c r="G263" s="143"/>
      <c r="H263" s="143"/>
    </row>
    <row r="264" customFormat="false" ht="36.75" hidden="false" customHeight="true" outlineLevel="0" collapsed="false">
      <c r="A264" s="139" t="s">
        <v>436</v>
      </c>
      <c r="B264" s="140" t="s">
        <v>504</v>
      </c>
      <c r="C264" s="141" t="n">
        <v>59</v>
      </c>
      <c r="D264" s="142" t="n">
        <v>856726</v>
      </c>
      <c r="E264" s="143"/>
      <c r="F264" s="143"/>
      <c r="G264" s="143"/>
      <c r="H264" s="143"/>
    </row>
    <row r="265" customFormat="false" ht="36.75" hidden="false" customHeight="true" outlineLevel="0" collapsed="false">
      <c r="A265" s="139" t="s">
        <v>437</v>
      </c>
      <c r="B265" s="140" t="s">
        <v>505</v>
      </c>
      <c r="C265" s="141" t="n">
        <v>11</v>
      </c>
      <c r="D265" s="142" t="n">
        <v>114079</v>
      </c>
      <c r="E265" s="143"/>
      <c r="F265" s="143"/>
      <c r="G265" s="143"/>
      <c r="H265" s="143"/>
    </row>
    <row r="266" customFormat="false" ht="36.75" hidden="false" customHeight="true" outlineLevel="0" collapsed="false">
      <c r="A266" s="139" t="s">
        <v>438</v>
      </c>
      <c r="B266" s="140" t="s">
        <v>506</v>
      </c>
      <c r="C266" s="141" t="n">
        <v>44</v>
      </c>
      <c r="D266" s="142" t="n">
        <v>510680</v>
      </c>
      <c r="E266" s="141" t="n">
        <v>83</v>
      </c>
      <c r="F266" s="142" t="n">
        <v>1962562</v>
      </c>
      <c r="G266" s="143"/>
      <c r="H266" s="143"/>
    </row>
    <row r="267" customFormat="false" ht="24.75" hidden="false" customHeight="true" outlineLevel="0" collapsed="false">
      <c r="A267" s="139" t="s">
        <v>439</v>
      </c>
      <c r="B267" s="140" t="s">
        <v>507</v>
      </c>
      <c r="C267" s="141" t="n">
        <v>52</v>
      </c>
      <c r="D267" s="142" t="n">
        <v>590702</v>
      </c>
      <c r="E267" s="143"/>
      <c r="F267" s="143"/>
      <c r="G267" s="143"/>
      <c r="H267" s="143"/>
    </row>
    <row r="268" customFormat="false" ht="36.75" hidden="false" customHeight="true" outlineLevel="0" collapsed="false">
      <c r="A268" s="139" t="s">
        <v>440</v>
      </c>
      <c r="B268" s="140" t="s">
        <v>508</v>
      </c>
      <c r="C268" s="141" t="n">
        <v>69</v>
      </c>
      <c r="D268" s="142" t="n">
        <v>794779</v>
      </c>
      <c r="E268" s="141" t="n">
        <v>70</v>
      </c>
      <c r="F268" s="142" t="n">
        <v>4128035</v>
      </c>
      <c r="G268" s="143"/>
      <c r="H268" s="143"/>
    </row>
    <row r="269" customFormat="false" ht="36.75" hidden="false" customHeight="true" outlineLevel="0" collapsed="false">
      <c r="A269" s="139" t="s">
        <v>441</v>
      </c>
      <c r="B269" s="140" t="s">
        <v>509</v>
      </c>
      <c r="C269" s="141" t="n">
        <v>100</v>
      </c>
      <c r="D269" s="142" t="n">
        <v>1112715</v>
      </c>
      <c r="E269" s="143"/>
      <c r="F269" s="143"/>
      <c r="G269" s="143"/>
      <c r="H269" s="143"/>
    </row>
    <row r="270" customFormat="false" ht="24.75" hidden="false" customHeight="true" outlineLevel="0" collapsed="false">
      <c r="A270" s="139" t="s">
        <v>442</v>
      </c>
      <c r="B270" s="140" t="s">
        <v>510</v>
      </c>
      <c r="C270" s="141" t="n">
        <v>31</v>
      </c>
      <c r="D270" s="142" t="n">
        <v>337065</v>
      </c>
      <c r="E270" s="143"/>
      <c r="F270" s="143"/>
      <c r="G270" s="143"/>
      <c r="H270" s="143"/>
    </row>
    <row r="271" customFormat="false" ht="24.75" hidden="false" customHeight="true" outlineLevel="0" collapsed="false">
      <c r="A271" s="139" t="s">
        <v>443</v>
      </c>
      <c r="B271" s="140" t="s">
        <v>511</v>
      </c>
      <c r="C271" s="141" t="n">
        <v>141</v>
      </c>
      <c r="D271" s="142" t="n">
        <v>1583661</v>
      </c>
      <c r="E271" s="143"/>
      <c r="F271" s="143"/>
      <c r="G271" s="143"/>
      <c r="H271" s="143"/>
    </row>
    <row r="272" customFormat="false" ht="36.75" hidden="false" customHeight="true" outlineLevel="0" collapsed="false">
      <c r="A272" s="139" t="s">
        <v>444</v>
      </c>
      <c r="B272" s="140" t="s">
        <v>512</v>
      </c>
      <c r="C272" s="141" t="n">
        <v>100</v>
      </c>
      <c r="D272" s="142" t="n">
        <v>1059468</v>
      </c>
      <c r="E272" s="143"/>
      <c r="F272" s="143"/>
      <c r="G272" s="143"/>
      <c r="H272" s="143"/>
    </row>
    <row r="273" customFormat="false" ht="24.75" hidden="false" customHeight="true" outlineLevel="0" collapsed="false">
      <c r="A273" s="139" t="s">
        <v>445</v>
      </c>
      <c r="B273" s="140" t="s">
        <v>513</v>
      </c>
      <c r="C273" s="141" t="n">
        <v>46</v>
      </c>
      <c r="D273" s="142" t="n">
        <v>485217</v>
      </c>
      <c r="E273" s="143"/>
      <c r="F273" s="143"/>
      <c r="G273" s="143"/>
      <c r="H273" s="143"/>
    </row>
    <row r="274" customFormat="false" ht="24.75" hidden="false" customHeight="true" outlineLevel="0" collapsed="false">
      <c r="A274" s="139" t="s">
        <v>451</v>
      </c>
      <c r="B274" s="140" t="s">
        <v>514</v>
      </c>
      <c r="C274" s="141" t="n">
        <v>2</v>
      </c>
      <c r="D274" s="142" t="n">
        <v>21035</v>
      </c>
      <c r="E274" s="143"/>
      <c r="F274" s="143"/>
      <c r="G274" s="143"/>
      <c r="H274" s="143"/>
    </row>
    <row r="275" customFormat="false" ht="24.75" hidden="false" customHeight="true" outlineLevel="0" collapsed="false">
      <c r="A275" s="139" t="s">
        <v>452</v>
      </c>
      <c r="B275" s="140" t="s">
        <v>515</v>
      </c>
      <c r="C275" s="141" t="n">
        <v>84</v>
      </c>
      <c r="D275" s="142" t="n">
        <v>951753</v>
      </c>
      <c r="E275" s="143"/>
      <c r="F275" s="143"/>
      <c r="G275" s="143"/>
      <c r="H275" s="143"/>
    </row>
    <row r="276" customFormat="false" ht="24.75" hidden="false" customHeight="true" outlineLevel="0" collapsed="false">
      <c r="A276" s="139" t="s">
        <v>453</v>
      </c>
      <c r="B276" s="140" t="s">
        <v>516</v>
      </c>
      <c r="C276" s="141" t="n">
        <v>48</v>
      </c>
      <c r="D276" s="142" t="n">
        <v>562832</v>
      </c>
      <c r="E276" s="143"/>
      <c r="F276" s="143"/>
      <c r="G276" s="143"/>
      <c r="H276" s="143"/>
    </row>
    <row r="277" customFormat="false" ht="24.75" hidden="false" customHeight="true" outlineLevel="0" collapsed="false">
      <c r="A277" s="139" t="s">
        <v>454</v>
      </c>
      <c r="B277" s="140" t="s">
        <v>517</v>
      </c>
      <c r="C277" s="141" t="n">
        <v>36</v>
      </c>
      <c r="D277" s="142" t="n">
        <v>377688</v>
      </c>
      <c r="E277" s="143"/>
      <c r="F277" s="143"/>
      <c r="G277" s="143"/>
      <c r="H277" s="143"/>
    </row>
    <row r="278" customFormat="false" ht="24.75" hidden="false" customHeight="true" outlineLevel="0" collapsed="false">
      <c r="A278" s="139" t="s">
        <v>455</v>
      </c>
      <c r="B278" s="140" t="s">
        <v>518</v>
      </c>
      <c r="C278" s="141" t="n">
        <v>177</v>
      </c>
      <c r="D278" s="142" t="n">
        <v>1909268</v>
      </c>
      <c r="E278" s="143"/>
      <c r="F278" s="143"/>
      <c r="G278" s="143"/>
      <c r="H278" s="143"/>
    </row>
    <row r="279" customFormat="false" ht="24.75" hidden="false" customHeight="true" outlineLevel="0" collapsed="false">
      <c r="A279" s="139" t="s">
        <v>521</v>
      </c>
      <c r="B279" s="140" t="s">
        <v>519</v>
      </c>
      <c r="C279" s="141" t="n">
        <v>19</v>
      </c>
      <c r="D279" s="142" t="n">
        <v>204865</v>
      </c>
      <c r="E279" s="143"/>
      <c r="F279" s="143"/>
      <c r="G279" s="143"/>
      <c r="H279" s="143"/>
    </row>
    <row r="280" customFormat="false" ht="36.75" hidden="false" customHeight="true" outlineLevel="0" collapsed="false">
      <c r="A280" s="139" t="s">
        <v>456</v>
      </c>
      <c r="B280" s="140" t="s">
        <v>520</v>
      </c>
      <c r="C280" s="141" t="n">
        <v>102</v>
      </c>
      <c r="D280" s="142" t="n">
        <v>1107287</v>
      </c>
      <c r="E280" s="143"/>
      <c r="F280" s="143"/>
      <c r="G280" s="143"/>
      <c r="H280" s="143"/>
    </row>
    <row r="281" customFormat="false" ht="36.75" hidden="false" customHeight="true" outlineLevel="0" collapsed="false">
      <c r="A281" s="139" t="s">
        <v>457</v>
      </c>
      <c r="B281" s="140" t="s">
        <v>522</v>
      </c>
      <c r="C281" s="141" t="n">
        <v>284</v>
      </c>
      <c r="D281" s="142" t="n">
        <v>3141398</v>
      </c>
      <c r="E281" s="143"/>
      <c r="F281" s="143"/>
      <c r="G281" s="143"/>
      <c r="H281" s="143"/>
    </row>
    <row r="282" customFormat="false" ht="24.75" hidden="false" customHeight="true" outlineLevel="0" collapsed="false">
      <c r="A282" s="139" t="s">
        <v>458</v>
      </c>
      <c r="B282" s="140" t="s">
        <v>523</v>
      </c>
      <c r="C282" s="141" t="n">
        <v>52</v>
      </c>
      <c r="D282" s="142" t="n">
        <v>572203</v>
      </c>
      <c r="E282" s="143"/>
      <c r="F282" s="143"/>
      <c r="G282" s="143"/>
      <c r="H282" s="143"/>
    </row>
    <row r="283" customFormat="false" ht="24.75" hidden="false" customHeight="true" outlineLevel="0" collapsed="false">
      <c r="A283" s="139" t="s">
        <v>471</v>
      </c>
      <c r="B283" s="140" t="s">
        <v>525</v>
      </c>
      <c r="C283" s="141" t="n">
        <v>110</v>
      </c>
      <c r="D283" s="142" t="n">
        <v>1185362</v>
      </c>
      <c r="E283" s="143"/>
      <c r="F283" s="143"/>
      <c r="G283" s="143"/>
      <c r="H283" s="143"/>
    </row>
    <row r="284" customFormat="false" ht="36.75" hidden="false" customHeight="true" outlineLevel="0" collapsed="false">
      <c r="A284" s="139" t="s">
        <v>459</v>
      </c>
      <c r="B284" s="140" t="s">
        <v>526</v>
      </c>
      <c r="C284" s="141" t="n">
        <v>218</v>
      </c>
      <c r="D284" s="142" t="n">
        <v>2325008</v>
      </c>
      <c r="E284" s="143"/>
      <c r="F284" s="143"/>
      <c r="G284" s="143"/>
      <c r="H284" s="143"/>
    </row>
    <row r="285" customFormat="false" ht="24.75" hidden="false" customHeight="true" outlineLevel="0" collapsed="false">
      <c r="A285" s="139" t="s">
        <v>460</v>
      </c>
      <c r="B285" s="140" t="s">
        <v>527</v>
      </c>
      <c r="C285" s="141" t="n">
        <v>24</v>
      </c>
      <c r="D285" s="142" t="n">
        <v>258393</v>
      </c>
      <c r="E285" s="143"/>
      <c r="F285" s="143"/>
      <c r="G285" s="143"/>
      <c r="H285" s="143"/>
    </row>
    <row r="286" customFormat="false" ht="24.75" hidden="false" customHeight="true" outlineLevel="0" collapsed="false">
      <c r="A286" s="139" t="s">
        <v>529</v>
      </c>
      <c r="B286" s="140" t="s">
        <v>528</v>
      </c>
      <c r="C286" s="141" t="n">
        <v>338</v>
      </c>
      <c r="D286" s="142" t="n">
        <v>3626064</v>
      </c>
      <c r="E286" s="141" t="n">
        <v>78</v>
      </c>
      <c r="F286" s="142" t="n">
        <v>3288794</v>
      </c>
      <c r="G286" s="143"/>
      <c r="H286" s="143"/>
    </row>
    <row r="287" customFormat="false" ht="24.75" hidden="false" customHeight="true" outlineLevel="0" collapsed="false">
      <c r="A287" s="139" t="s">
        <v>461</v>
      </c>
      <c r="B287" s="140" t="s">
        <v>530</v>
      </c>
      <c r="C287" s="141" t="n">
        <v>212</v>
      </c>
      <c r="D287" s="142" t="n">
        <v>2280721</v>
      </c>
      <c r="E287" s="143"/>
      <c r="F287" s="143"/>
      <c r="G287" s="143"/>
      <c r="H287" s="143"/>
    </row>
    <row r="288" customFormat="false" ht="24.75" hidden="false" customHeight="true" outlineLevel="0" collapsed="false">
      <c r="A288" s="139" t="s">
        <v>462</v>
      </c>
      <c r="B288" s="140" t="s">
        <v>531</v>
      </c>
      <c r="C288" s="141" t="n">
        <v>231</v>
      </c>
      <c r="D288" s="142" t="n">
        <v>2442443</v>
      </c>
      <c r="E288" s="143"/>
      <c r="F288" s="143"/>
      <c r="G288" s="143"/>
      <c r="H288" s="143"/>
    </row>
    <row r="289" customFormat="false" ht="24.75" hidden="false" customHeight="true" outlineLevel="0" collapsed="false">
      <c r="A289" s="139" t="s">
        <v>463</v>
      </c>
      <c r="B289" s="140" t="s">
        <v>532</v>
      </c>
      <c r="C289" s="141" t="n">
        <v>96</v>
      </c>
      <c r="D289" s="142" t="n">
        <v>1036409</v>
      </c>
      <c r="E289" s="143"/>
      <c r="F289" s="143"/>
      <c r="G289" s="143"/>
      <c r="H289" s="143"/>
    </row>
    <row r="290" customFormat="false" ht="24.75" hidden="false" customHeight="true" outlineLevel="0" collapsed="false">
      <c r="A290" s="139" t="s">
        <v>464</v>
      </c>
      <c r="B290" s="140" t="s">
        <v>533</v>
      </c>
      <c r="C290" s="141" t="n">
        <v>164</v>
      </c>
      <c r="D290" s="142" t="n">
        <v>1754859</v>
      </c>
      <c r="E290" s="143"/>
      <c r="F290" s="143"/>
      <c r="G290" s="143"/>
      <c r="H290" s="143"/>
    </row>
    <row r="291" customFormat="false" ht="24.75" hidden="false" customHeight="true" outlineLevel="0" collapsed="false">
      <c r="A291" s="139" t="s">
        <v>465</v>
      </c>
      <c r="B291" s="140" t="s">
        <v>534</v>
      </c>
      <c r="C291" s="141" t="n">
        <v>32</v>
      </c>
      <c r="D291" s="142" t="n">
        <v>344976</v>
      </c>
      <c r="E291" s="143"/>
      <c r="F291" s="143"/>
      <c r="G291" s="143"/>
      <c r="H291" s="143"/>
    </row>
    <row r="292" customFormat="false" ht="24.75" hidden="false" customHeight="true" outlineLevel="0" collapsed="false">
      <c r="A292" s="139" t="s">
        <v>466</v>
      </c>
      <c r="B292" s="140" t="s">
        <v>535</v>
      </c>
      <c r="C292" s="141" t="n">
        <v>14</v>
      </c>
      <c r="D292" s="142" t="n">
        <v>141214</v>
      </c>
      <c r="E292" s="143"/>
      <c r="F292" s="143"/>
      <c r="G292" s="143"/>
      <c r="H292" s="143"/>
    </row>
    <row r="293" customFormat="false" ht="24.75" hidden="false" customHeight="true" outlineLevel="0" collapsed="false">
      <c r="A293" s="139" t="s">
        <v>467</v>
      </c>
      <c r="B293" s="140" t="s">
        <v>536</v>
      </c>
      <c r="C293" s="141" t="n">
        <v>66</v>
      </c>
      <c r="D293" s="142" t="n">
        <v>714886</v>
      </c>
      <c r="E293" s="143"/>
      <c r="F293" s="143"/>
      <c r="G293" s="143"/>
      <c r="H293" s="143"/>
    </row>
    <row r="294" customFormat="false" ht="36.75" hidden="false" customHeight="true" outlineLevel="0" collapsed="false">
      <c r="A294" s="139" t="s">
        <v>538</v>
      </c>
      <c r="B294" s="140" t="s">
        <v>537</v>
      </c>
      <c r="C294" s="141" t="n">
        <v>144</v>
      </c>
      <c r="D294" s="142" t="n">
        <v>1642045</v>
      </c>
      <c r="E294" s="143"/>
      <c r="F294" s="143"/>
      <c r="G294" s="143"/>
      <c r="H294" s="143"/>
    </row>
    <row r="295" customFormat="false" ht="36.75" hidden="false" customHeight="true" outlineLevel="0" collapsed="false">
      <c r="A295" s="139" t="s">
        <v>540</v>
      </c>
      <c r="B295" s="140" t="s">
        <v>539</v>
      </c>
      <c r="C295" s="141" t="n">
        <v>89</v>
      </c>
      <c r="D295" s="142" t="n">
        <v>986645</v>
      </c>
      <c r="E295" s="143"/>
      <c r="F295" s="143"/>
      <c r="G295" s="143"/>
      <c r="H295" s="143"/>
    </row>
    <row r="296" customFormat="false" ht="24.75" hidden="false" customHeight="true" outlineLevel="0" collapsed="false">
      <c r="A296" s="139" t="s">
        <v>542</v>
      </c>
      <c r="B296" s="140" t="s">
        <v>541</v>
      </c>
      <c r="C296" s="141" t="n">
        <v>192</v>
      </c>
      <c r="D296" s="142" t="n">
        <v>2046138</v>
      </c>
      <c r="E296" s="143"/>
      <c r="F296" s="143"/>
      <c r="G296" s="143"/>
      <c r="H296" s="143"/>
    </row>
    <row r="297" customFormat="false" ht="24.75" hidden="false" customHeight="true" outlineLevel="0" collapsed="false">
      <c r="A297" s="139" t="s">
        <v>544</v>
      </c>
      <c r="B297" s="140" t="s">
        <v>543</v>
      </c>
      <c r="C297" s="141" t="n">
        <v>3</v>
      </c>
      <c r="D297" s="142" t="n">
        <v>33911</v>
      </c>
      <c r="E297" s="143"/>
      <c r="F297" s="143"/>
      <c r="G297" s="143"/>
      <c r="H297" s="143"/>
    </row>
    <row r="298" customFormat="false" ht="24.75" hidden="false" customHeight="true" outlineLevel="0" collapsed="false">
      <c r="A298" s="139" t="s">
        <v>546</v>
      </c>
      <c r="B298" s="140" t="s">
        <v>545</v>
      </c>
      <c r="C298" s="141" t="n">
        <v>127</v>
      </c>
      <c r="D298" s="142" t="n">
        <v>1358606</v>
      </c>
      <c r="E298" s="143"/>
      <c r="F298" s="143"/>
      <c r="G298" s="143"/>
      <c r="H298" s="143"/>
    </row>
    <row r="299" customFormat="false" ht="24.75" hidden="false" customHeight="true" outlineLevel="0" collapsed="false">
      <c r="A299" s="139" t="s">
        <v>548</v>
      </c>
      <c r="B299" s="140" t="s">
        <v>547</v>
      </c>
      <c r="C299" s="141" t="n">
        <v>110</v>
      </c>
      <c r="D299" s="142" t="n">
        <v>1168719</v>
      </c>
      <c r="E299" s="143"/>
      <c r="F299" s="143"/>
      <c r="G299" s="143"/>
      <c r="H299" s="143"/>
    </row>
    <row r="300" customFormat="false" ht="24.75" hidden="false" customHeight="true" outlineLevel="0" collapsed="false">
      <c r="A300" s="139" t="s">
        <v>550</v>
      </c>
      <c r="B300" s="140" t="s">
        <v>549</v>
      </c>
      <c r="C300" s="141" t="n">
        <v>81</v>
      </c>
      <c r="D300" s="142" t="n">
        <v>888496</v>
      </c>
      <c r="E300" s="143"/>
      <c r="F300" s="143"/>
      <c r="G300" s="143"/>
      <c r="H300" s="143"/>
    </row>
    <row r="301" customFormat="false" ht="48.75" hidden="false" customHeight="true" outlineLevel="0" collapsed="false">
      <c r="A301" s="139" t="s">
        <v>552</v>
      </c>
      <c r="B301" s="140" t="s">
        <v>581</v>
      </c>
      <c r="C301" s="141" t="n">
        <v>15</v>
      </c>
      <c r="D301" s="142" t="n">
        <v>161388</v>
      </c>
      <c r="E301" s="143"/>
      <c r="F301" s="143"/>
      <c r="G301" s="143"/>
      <c r="H301" s="143"/>
    </row>
    <row r="302" customFormat="false" ht="24.75" hidden="false" customHeight="true" outlineLevel="0" collapsed="false">
      <c r="A302" s="139" t="s">
        <v>554</v>
      </c>
      <c r="B302" s="140" t="s">
        <v>551</v>
      </c>
      <c r="C302" s="141" t="n">
        <v>33</v>
      </c>
      <c r="D302" s="142" t="n">
        <v>363115</v>
      </c>
      <c r="E302" s="143"/>
      <c r="F302" s="143"/>
      <c r="G302" s="143"/>
      <c r="H302" s="143"/>
    </row>
    <row r="303" customFormat="false" ht="24.75" hidden="false" customHeight="true" outlineLevel="0" collapsed="false">
      <c r="A303" s="139" t="s">
        <v>556</v>
      </c>
      <c r="B303" s="140" t="s">
        <v>553</v>
      </c>
      <c r="C303" s="141" t="n">
        <v>92</v>
      </c>
      <c r="D303" s="142" t="n">
        <v>998572</v>
      </c>
      <c r="E303" s="143"/>
      <c r="F303" s="143"/>
      <c r="G303" s="143"/>
      <c r="H303" s="143"/>
    </row>
    <row r="304" customFormat="false" ht="24.75" hidden="false" customHeight="true" outlineLevel="0" collapsed="false">
      <c r="A304" s="139" t="s">
        <v>558</v>
      </c>
      <c r="B304" s="140" t="s">
        <v>582</v>
      </c>
      <c r="C304" s="141" t="n">
        <v>2</v>
      </c>
      <c r="D304" s="142" t="n">
        <v>26644</v>
      </c>
      <c r="E304" s="143"/>
      <c r="F304" s="143"/>
      <c r="G304" s="143"/>
      <c r="H304" s="143"/>
    </row>
    <row r="305" customFormat="false" ht="24.75" hidden="false" customHeight="true" outlineLevel="0" collapsed="false">
      <c r="A305" s="139" t="s">
        <v>560</v>
      </c>
      <c r="B305" s="140" t="s">
        <v>583</v>
      </c>
      <c r="C305" s="141" t="n">
        <v>26</v>
      </c>
      <c r="D305" s="142" t="n">
        <v>287286</v>
      </c>
      <c r="E305" s="143"/>
      <c r="F305" s="143"/>
      <c r="G305" s="143"/>
      <c r="H305" s="143"/>
    </row>
    <row r="306" customFormat="false" ht="12.75" hidden="false" customHeight="true" outlineLevel="0" collapsed="false">
      <c r="A306" s="139" t="s">
        <v>562</v>
      </c>
      <c r="B306" s="140" t="s">
        <v>555</v>
      </c>
      <c r="C306" s="143"/>
      <c r="D306" s="143"/>
      <c r="E306" s="143"/>
      <c r="F306" s="143"/>
      <c r="G306" s="141" t="n">
        <v>7</v>
      </c>
      <c r="H306" s="142" t="n">
        <v>102262</v>
      </c>
    </row>
    <row r="307" customFormat="false" ht="36.75" hidden="false" customHeight="true" outlineLevel="0" collapsed="false">
      <c r="A307" s="139" t="s">
        <v>564</v>
      </c>
      <c r="B307" s="140" t="s">
        <v>557</v>
      </c>
      <c r="C307" s="141" t="n">
        <v>2</v>
      </c>
      <c r="D307" s="142" t="n">
        <v>23250</v>
      </c>
      <c r="E307" s="143"/>
      <c r="F307" s="143"/>
      <c r="G307" s="143"/>
      <c r="H307" s="143"/>
    </row>
    <row r="308" customFormat="false" ht="36.75" hidden="false" customHeight="true" outlineLevel="0" collapsed="false">
      <c r="A308" s="139" t="s">
        <v>566</v>
      </c>
      <c r="B308" s="140" t="s">
        <v>573</v>
      </c>
      <c r="C308" s="141" t="n">
        <v>7</v>
      </c>
      <c r="D308" s="142" t="n">
        <v>90477</v>
      </c>
      <c r="E308" s="143"/>
      <c r="F308" s="143"/>
      <c r="G308" s="143"/>
      <c r="H308" s="143"/>
    </row>
    <row r="309" customFormat="false" ht="24.75" hidden="false" customHeight="true" outlineLevel="0" collapsed="false">
      <c r="A309" s="139" t="s">
        <v>568</v>
      </c>
      <c r="B309" s="140" t="s">
        <v>584</v>
      </c>
      <c r="C309" s="141" t="n">
        <v>42</v>
      </c>
      <c r="D309" s="142" t="n">
        <v>4670017</v>
      </c>
      <c r="E309" s="143"/>
      <c r="F309" s="143"/>
      <c r="G309" s="143"/>
      <c r="H309" s="143"/>
    </row>
    <row r="310" customFormat="false" ht="36.75" hidden="false" customHeight="true" outlineLevel="0" collapsed="false">
      <c r="A310" s="139" t="s">
        <v>570</v>
      </c>
      <c r="B310" s="140" t="s">
        <v>585</v>
      </c>
      <c r="C310" s="141" t="n">
        <v>10</v>
      </c>
      <c r="D310" s="142" t="n">
        <v>1256601</v>
      </c>
      <c r="E310" s="143"/>
      <c r="F310" s="143"/>
      <c r="G310" s="143"/>
      <c r="H310" s="143"/>
    </row>
    <row r="311" customFormat="false" ht="24.75" hidden="false" customHeight="true" outlineLevel="0" collapsed="false">
      <c r="A311" s="139" t="s">
        <v>586</v>
      </c>
      <c r="B311" s="140" t="s">
        <v>587</v>
      </c>
      <c r="C311" s="141" t="n">
        <v>34</v>
      </c>
      <c r="D311" s="142" t="n">
        <v>5897786</v>
      </c>
      <c r="E311" s="143"/>
      <c r="F311" s="143"/>
      <c r="G311" s="143"/>
      <c r="H311" s="143"/>
    </row>
    <row r="312" customFormat="false" ht="24.75" hidden="false" customHeight="true" outlineLevel="0" collapsed="false">
      <c r="A312" s="139" t="s">
        <v>588</v>
      </c>
      <c r="B312" s="140" t="s">
        <v>589</v>
      </c>
      <c r="C312" s="141" t="n">
        <v>27</v>
      </c>
      <c r="D312" s="142" t="n">
        <v>1897294</v>
      </c>
      <c r="E312" s="143"/>
      <c r="F312" s="143"/>
      <c r="G312" s="143"/>
      <c r="H312" s="143"/>
    </row>
    <row r="313" customFormat="false" ht="24.75" hidden="false" customHeight="true" outlineLevel="0" collapsed="false">
      <c r="A313" s="139" t="s">
        <v>590</v>
      </c>
      <c r="B313" s="140" t="s">
        <v>591</v>
      </c>
      <c r="C313" s="141" t="n">
        <v>40</v>
      </c>
      <c r="D313" s="142" t="n">
        <v>2320115</v>
      </c>
      <c r="E313" s="143"/>
      <c r="F313" s="143"/>
      <c r="G313" s="143"/>
      <c r="H313" s="143"/>
    </row>
    <row r="314" customFormat="false" ht="24.75" hidden="false" customHeight="true" outlineLevel="0" collapsed="false">
      <c r="A314" s="139" t="s">
        <v>592</v>
      </c>
      <c r="B314" s="140" t="s">
        <v>593</v>
      </c>
      <c r="C314" s="141" t="n">
        <v>1</v>
      </c>
      <c r="D314" s="142" t="n">
        <v>67723</v>
      </c>
      <c r="E314" s="143"/>
      <c r="F314" s="143"/>
      <c r="G314" s="143"/>
      <c r="H314" s="143"/>
    </row>
    <row r="315" customFormat="false" ht="24.75" hidden="false" customHeight="true" outlineLevel="0" collapsed="false">
      <c r="A315" s="139" t="s">
        <v>594</v>
      </c>
      <c r="B315" s="140" t="s">
        <v>561</v>
      </c>
      <c r="C315" s="143"/>
      <c r="D315" s="143"/>
      <c r="E315" s="143"/>
      <c r="F315" s="143"/>
      <c r="G315" s="141" t="n">
        <v>11</v>
      </c>
      <c r="H315" s="142" t="n">
        <v>214873</v>
      </c>
    </row>
    <row r="316" customFormat="false" ht="15" hidden="false" customHeight="true" outlineLevel="0" collapsed="false">
      <c r="A316" s="144" t="s">
        <v>572</v>
      </c>
      <c r="B316" s="144"/>
      <c r="C316" s="142" t="n">
        <v>6620</v>
      </c>
      <c r="D316" s="142" t="n">
        <v>98904600</v>
      </c>
      <c r="E316" s="142" t="n">
        <v>1189</v>
      </c>
      <c r="F316" s="142" t="n">
        <v>81602543</v>
      </c>
      <c r="G316" s="141" t="n">
        <v>91</v>
      </c>
      <c r="H316" s="142" t="n">
        <v>2083831</v>
      </c>
    </row>
  </sheetData>
  <mergeCells count="36">
    <mergeCell ref="G1:H1"/>
    <mergeCell ref="B2:H2"/>
    <mergeCell ref="B3:H3"/>
    <mergeCell ref="A5:A6"/>
    <mergeCell ref="B5:B6"/>
    <mergeCell ref="C5:D5"/>
    <mergeCell ref="E5:F5"/>
    <mergeCell ref="G5:H5"/>
    <mergeCell ref="A85:B85"/>
    <mergeCell ref="G86:H86"/>
    <mergeCell ref="B87:H87"/>
    <mergeCell ref="B88:H88"/>
    <mergeCell ref="A90:A91"/>
    <mergeCell ref="B90:B91"/>
    <mergeCell ref="C90:D90"/>
    <mergeCell ref="E90:F90"/>
    <mergeCell ref="G90:H90"/>
    <mergeCell ref="A158:B158"/>
    <mergeCell ref="G159:H159"/>
    <mergeCell ref="B160:H160"/>
    <mergeCell ref="B161:H161"/>
    <mergeCell ref="A163:A164"/>
    <mergeCell ref="B163:B164"/>
    <mergeCell ref="C163:D163"/>
    <mergeCell ref="E163:F163"/>
    <mergeCell ref="G163:H163"/>
    <mergeCell ref="A231:B231"/>
    <mergeCell ref="G232:H232"/>
    <mergeCell ref="B233:H233"/>
    <mergeCell ref="B234:H234"/>
    <mergeCell ref="A236:A237"/>
    <mergeCell ref="B236:B237"/>
    <mergeCell ref="C236:D236"/>
    <mergeCell ref="E236:F236"/>
    <mergeCell ref="G236:H236"/>
    <mergeCell ref="A316:B3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85" man="true" max="16383" min="0"/>
    <brk id="158" man="true" max="16383" min="0"/>
    <brk id="23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5"/>
  <sheetViews>
    <sheetView showFormulas="false" showGridLines="true" showRowColHeaders="true" showZeros="true" rightToLeft="false" tabSelected="false" showOutlineSymbols="true" defaultGridColor="true" view="pageBreakPreview" topLeftCell="A235" colorId="64" zoomScale="120" zoomScaleNormal="100" zoomScalePageLayoutView="120" workbookViewId="0">
      <selection pane="topLeft" activeCell="M237" activeCellId="0" sqref="M237:P23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8.65"/>
    <col collapsed="false" customWidth="true" hidden="false" outlineLevel="0" max="3" min="3" style="0" width="10.49"/>
    <col collapsed="false" customWidth="true" hidden="false" outlineLevel="0" max="4" min="4" style="0" width="16.99"/>
    <col collapsed="false" customWidth="true" hidden="false" outlineLevel="0" max="5" min="5" style="0" width="10.49"/>
    <col collapsed="false" customWidth="true" hidden="false" outlineLevel="0" max="6" min="6" style="0" width="16.15"/>
    <col collapsed="false" customWidth="true" hidden="false" outlineLevel="0" max="7" min="7" style="0" width="10.49"/>
    <col collapsed="false" customWidth="true" hidden="false" outlineLevel="0" max="8" min="8" style="0" width="16.49"/>
    <col collapsed="false" customWidth="true" hidden="false" outlineLevel="0" max="9" min="9" style="0" width="10.49"/>
    <col collapsed="false" customWidth="true" hidden="false" outlineLevel="0" max="10" min="10" style="0" width="14.49"/>
    <col collapsed="false" customWidth="true" hidden="false" outlineLevel="0" max="15" min="11" style="0" width="10.49"/>
    <col collapsed="false" customWidth="true" hidden="false" outlineLevel="0" max="16" min="16" style="0" width="14.16"/>
  </cols>
  <sheetData>
    <row r="1" customFormat="false" ht="36.75" hidden="false" customHeight="true" outlineLevel="0" collapsed="false">
      <c r="J1" s="146"/>
      <c r="K1" s="146"/>
      <c r="L1" s="146"/>
      <c r="M1" s="33" t="s">
        <v>595</v>
      </c>
      <c r="N1" s="33"/>
      <c r="O1" s="33"/>
      <c r="P1" s="33"/>
    </row>
    <row r="2" customFormat="false" ht="36" hidden="false" customHeight="true" outlineLevel="0" collapsed="false">
      <c r="B2" s="147" t="s">
        <v>596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15.75" hidden="false" customHeight="true" outlineLevel="0" collapsed="false">
      <c r="B3" s="108" t="s">
        <v>391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12.75" hidden="false" customHeight="true" outlineLevel="0" collapsed="false"/>
    <row r="5" customFormat="false" ht="37.5" hidden="false" customHeight="true" outlineLevel="0" collapsed="false">
      <c r="A5" s="136" t="s">
        <v>474</v>
      </c>
      <c r="B5" s="136" t="s">
        <v>43</v>
      </c>
      <c r="C5" s="148" t="s">
        <v>597</v>
      </c>
      <c r="D5" s="148"/>
      <c r="E5" s="136" t="s">
        <v>598</v>
      </c>
      <c r="F5" s="136"/>
      <c r="G5" s="136" t="s">
        <v>599</v>
      </c>
      <c r="H5" s="136"/>
      <c r="I5" s="136" t="s">
        <v>600</v>
      </c>
      <c r="J5" s="136"/>
      <c r="K5" s="148" t="s">
        <v>601</v>
      </c>
      <c r="L5" s="148"/>
      <c r="M5" s="136" t="s">
        <v>602</v>
      </c>
      <c r="N5" s="136"/>
      <c r="O5" s="136" t="s">
        <v>38</v>
      </c>
      <c r="P5" s="136"/>
    </row>
    <row r="6" customFormat="false" ht="15" hidden="false" customHeight="true" outlineLevel="0" collapsed="false">
      <c r="A6" s="136"/>
      <c r="B6" s="136"/>
      <c r="C6" s="149" t="s">
        <v>603</v>
      </c>
      <c r="D6" s="150" t="s">
        <v>479</v>
      </c>
      <c r="E6" s="149" t="s">
        <v>603</v>
      </c>
      <c r="F6" s="150" t="s">
        <v>479</v>
      </c>
      <c r="G6" s="149" t="s">
        <v>603</v>
      </c>
      <c r="H6" s="150" t="s">
        <v>479</v>
      </c>
      <c r="I6" s="149" t="s">
        <v>603</v>
      </c>
      <c r="J6" s="150" t="s">
        <v>479</v>
      </c>
      <c r="K6" s="149" t="s">
        <v>603</v>
      </c>
      <c r="L6" s="151" t="s">
        <v>604</v>
      </c>
      <c r="M6" s="149" t="s">
        <v>603</v>
      </c>
      <c r="N6" s="151" t="s">
        <v>604</v>
      </c>
      <c r="O6" s="149" t="s">
        <v>603</v>
      </c>
      <c r="P6" s="151" t="s">
        <v>604</v>
      </c>
    </row>
    <row r="7" s="153" customFormat="true" ht="60.75" hidden="false" customHeight="true" outlineLevel="0" collapsed="false">
      <c r="A7" s="139" t="s">
        <v>412</v>
      </c>
      <c r="B7" s="152" t="s">
        <v>480</v>
      </c>
      <c r="C7" s="141" t="n">
        <v>671</v>
      </c>
      <c r="D7" s="142" t="n">
        <v>1655742</v>
      </c>
      <c r="E7" s="141" t="n">
        <v>348</v>
      </c>
      <c r="F7" s="142" t="n">
        <v>1370546</v>
      </c>
      <c r="G7" s="142" t="n">
        <v>2595</v>
      </c>
      <c r="H7" s="142" t="n">
        <v>1764868</v>
      </c>
      <c r="I7" s="141" t="n">
        <v>366</v>
      </c>
      <c r="J7" s="142" t="n">
        <v>523404</v>
      </c>
      <c r="K7" s="141" t="n">
        <v>852</v>
      </c>
      <c r="L7" s="142" t="n">
        <v>498571</v>
      </c>
      <c r="M7" s="143"/>
      <c r="N7" s="143"/>
      <c r="O7" s="143"/>
      <c r="P7" s="143"/>
    </row>
    <row r="8" s="153" customFormat="true" ht="72.75" hidden="false" customHeight="true" outlineLevel="0" collapsed="false">
      <c r="A8" s="139" t="s">
        <v>413</v>
      </c>
      <c r="B8" s="152" t="s">
        <v>481</v>
      </c>
      <c r="C8" s="141" t="n">
        <v>151</v>
      </c>
      <c r="D8" s="142" t="n">
        <v>1583234</v>
      </c>
      <c r="E8" s="141" t="n">
        <v>400</v>
      </c>
      <c r="F8" s="142" t="n">
        <v>1593866</v>
      </c>
      <c r="G8" s="142" t="n">
        <v>1410</v>
      </c>
      <c r="H8" s="142" t="n">
        <v>986390</v>
      </c>
      <c r="I8" s="141" t="n">
        <v>506</v>
      </c>
      <c r="J8" s="142" t="n">
        <v>644156</v>
      </c>
      <c r="K8" s="142" t="n">
        <v>1445</v>
      </c>
      <c r="L8" s="142" t="n">
        <v>845911</v>
      </c>
      <c r="M8" s="143"/>
      <c r="N8" s="143"/>
      <c r="O8" s="143"/>
      <c r="P8" s="143"/>
    </row>
    <row r="9" s="153" customFormat="true" ht="60.75" hidden="false" customHeight="true" outlineLevel="0" collapsed="false">
      <c r="A9" s="139" t="s">
        <v>414</v>
      </c>
      <c r="B9" s="152" t="s">
        <v>482</v>
      </c>
      <c r="C9" s="141" t="n">
        <v>29</v>
      </c>
      <c r="D9" s="142" t="n">
        <v>266528</v>
      </c>
      <c r="E9" s="143"/>
      <c r="F9" s="143"/>
      <c r="G9" s="141" t="n">
        <v>298</v>
      </c>
      <c r="H9" s="142" t="n">
        <v>175830</v>
      </c>
      <c r="I9" s="141" t="n">
        <v>180</v>
      </c>
      <c r="J9" s="142" t="n">
        <v>226831</v>
      </c>
      <c r="K9" s="143"/>
      <c r="L9" s="143"/>
      <c r="M9" s="143"/>
      <c r="N9" s="143"/>
      <c r="O9" s="143"/>
      <c r="P9" s="143"/>
    </row>
    <row r="10" s="153" customFormat="true" ht="84.75" hidden="false" customHeight="true" outlineLevel="0" collapsed="false">
      <c r="A10" s="139" t="s">
        <v>415</v>
      </c>
      <c r="B10" s="152" t="s">
        <v>484</v>
      </c>
      <c r="C10" s="141" t="n">
        <v>796</v>
      </c>
      <c r="D10" s="142" t="n">
        <v>2854004</v>
      </c>
      <c r="E10" s="141" t="n">
        <v>262</v>
      </c>
      <c r="F10" s="142" t="n">
        <v>1041578</v>
      </c>
      <c r="G10" s="141" t="n">
        <v>175</v>
      </c>
      <c r="H10" s="142" t="n">
        <v>103818</v>
      </c>
      <c r="I10" s="141" t="n">
        <v>316</v>
      </c>
      <c r="J10" s="142" t="n">
        <v>472355</v>
      </c>
      <c r="K10" s="142" t="n">
        <v>2428</v>
      </c>
      <c r="L10" s="142" t="n">
        <v>1422572</v>
      </c>
      <c r="M10" s="143"/>
      <c r="N10" s="143"/>
      <c r="O10" s="143"/>
      <c r="P10" s="143"/>
    </row>
    <row r="11" s="153" customFormat="true" ht="60.75" hidden="false" customHeight="true" outlineLevel="0" collapsed="false">
      <c r="A11" s="139" t="s">
        <v>416</v>
      </c>
      <c r="B11" s="152" t="s">
        <v>485</v>
      </c>
      <c r="C11" s="141" t="n">
        <v>387</v>
      </c>
      <c r="D11" s="142" t="n">
        <v>2058121</v>
      </c>
      <c r="E11" s="141" t="n">
        <v>326</v>
      </c>
      <c r="F11" s="142" t="n">
        <v>1277605</v>
      </c>
      <c r="G11" s="143"/>
      <c r="H11" s="143"/>
      <c r="I11" s="141" t="n">
        <v>348</v>
      </c>
      <c r="J11" s="142" t="n">
        <v>512824</v>
      </c>
      <c r="K11" s="143"/>
      <c r="L11" s="143"/>
      <c r="M11" s="143"/>
      <c r="N11" s="143"/>
      <c r="O11" s="143"/>
      <c r="P11" s="143"/>
    </row>
    <row r="12" s="153" customFormat="true" ht="144.75" hidden="false" customHeight="true" outlineLevel="0" collapsed="false">
      <c r="A12" s="139" t="s">
        <v>417</v>
      </c>
      <c r="B12" s="152" t="s">
        <v>579</v>
      </c>
      <c r="C12" s="143"/>
      <c r="D12" s="143"/>
      <c r="E12" s="143"/>
      <c r="F12" s="143"/>
      <c r="G12" s="141" t="n">
        <v>32</v>
      </c>
      <c r="H12" s="142" t="n">
        <v>22380</v>
      </c>
      <c r="I12" s="143"/>
      <c r="J12" s="143"/>
      <c r="K12" s="141" t="n">
        <v>24</v>
      </c>
      <c r="L12" s="142" t="n">
        <v>15724</v>
      </c>
      <c r="M12" s="143"/>
      <c r="N12" s="143"/>
      <c r="O12" s="142" t="n">
        <v>4581</v>
      </c>
      <c r="P12" s="142" t="n">
        <v>4330668</v>
      </c>
    </row>
    <row r="13" s="153" customFormat="true" ht="72.75" hidden="false" customHeight="true" outlineLevel="0" collapsed="false">
      <c r="A13" s="139" t="s">
        <v>418</v>
      </c>
      <c r="B13" s="152" t="s">
        <v>488</v>
      </c>
      <c r="C13" s="141" t="n">
        <v>484</v>
      </c>
      <c r="D13" s="142" t="n">
        <v>1022545</v>
      </c>
      <c r="E13" s="141" t="n">
        <v>271</v>
      </c>
      <c r="F13" s="142" t="n">
        <v>1068705</v>
      </c>
      <c r="G13" s="141" t="n">
        <v>754</v>
      </c>
      <c r="H13" s="142" t="n">
        <v>473336</v>
      </c>
      <c r="I13" s="141" t="n">
        <v>357</v>
      </c>
      <c r="J13" s="142" t="n">
        <v>347876</v>
      </c>
      <c r="K13" s="142" t="n">
        <v>1206</v>
      </c>
      <c r="L13" s="142" t="n">
        <v>707447</v>
      </c>
      <c r="M13" s="143"/>
      <c r="N13" s="143"/>
      <c r="O13" s="143"/>
      <c r="P13" s="143"/>
    </row>
    <row r="14" s="153" customFormat="true" ht="72.75" hidden="false" customHeight="true" outlineLevel="0" collapsed="false">
      <c r="A14" s="139" t="s">
        <v>419</v>
      </c>
      <c r="B14" s="152" t="s">
        <v>489</v>
      </c>
      <c r="C14" s="143"/>
      <c r="D14" s="143"/>
      <c r="E14" s="143"/>
      <c r="F14" s="143"/>
      <c r="G14" s="141" t="n">
        <v>42</v>
      </c>
      <c r="H14" s="142" t="n">
        <v>23782</v>
      </c>
      <c r="I14" s="143"/>
      <c r="J14" s="143"/>
      <c r="K14" s="143"/>
      <c r="L14" s="143"/>
      <c r="M14" s="143"/>
      <c r="N14" s="143"/>
      <c r="O14" s="143"/>
      <c r="P14" s="143"/>
    </row>
    <row r="15" s="153" customFormat="true" ht="72.75" hidden="false" customHeight="true" outlineLevel="0" collapsed="false">
      <c r="A15" s="139" t="s">
        <v>420</v>
      </c>
      <c r="B15" s="152" t="s">
        <v>490</v>
      </c>
      <c r="C15" s="141" t="n">
        <v>646</v>
      </c>
      <c r="D15" s="142" t="n">
        <v>1696305</v>
      </c>
      <c r="E15" s="143"/>
      <c r="F15" s="143"/>
      <c r="G15" s="141" t="n">
        <v>862</v>
      </c>
      <c r="H15" s="142" t="n">
        <v>538738</v>
      </c>
      <c r="I15" s="141" t="n">
        <v>400</v>
      </c>
      <c r="J15" s="142" t="n">
        <v>511541</v>
      </c>
      <c r="K15" s="143"/>
      <c r="L15" s="143"/>
      <c r="M15" s="143"/>
      <c r="N15" s="143"/>
      <c r="O15" s="142" t="n">
        <v>21721</v>
      </c>
      <c r="P15" s="142" t="n">
        <v>20472474</v>
      </c>
    </row>
    <row r="16" s="153" customFormat="true" ht="72.75" hidden="false" customHeight="true" outlineLevel="0" collapsed="false">
      <c r="A16" s="139" t="s">
        <v>421</v>
      </c>
      <c r="B16" s="152" t="s">
        <v>580</v>
      </c>
      <c r="C16" s="141" t="n">
        <v>928</v>
      </c>
      <c r="D16" s="142" t="n">
        <v>1670774</v>
      </c>
      <c r="E16" s="143"/>
      <c r="F16" s="143"/>
      <c r="G16" s="141" t="n">
        <v>853</v>
      </c>
      <c r="H16" s="142" t="n">
        <v>543722</v>
      </c>
      <c r="I16" s="141" t="n">
        <v>415</v>
      </c>
      <c r="J16" s="142" t="n">
        <v>558285</v>
      </c>
      <c r="K16" s="143"/>
      <c r="L16" s="143"/>
      <c r="M16" s="143"/>
      <c r="N16" s="143"/>
      <c r="O16" s="142" t="n">
        <v>4600</v>
      </c>
      <c r="P16" s="142" t="n">
        <v>4347000</v>
      </c>
    </row>
    <row r="17" s="153" customFormat="true" ht="72.75" hidden="false" customHeight="true" outlineLevel="0" collapsed="false">
      <c r="A17" s="139" t="s">
        <v>422</v>
      </c>
      <c r="B17" s="152" t="s">
        <v>492</v>
      </c>
      <c r="C17" s="143"/>
      <c r="D17" s="143"/>
      <c r="E17" s="143"/>
      <c r="F17" s="143"/>
      <c r="G17" s="141" t="n">
        <v>528</v>
      </c>
      <c r="H17" s="142" t="n">
        <v>298384</v>
      </c>
      <c r="I17" s="141" t="n">
        <v>374</v>
      </c>
      <c r="J17" s="142" t="n">
        <v>363004</v>
      </c>
      <c r="K17" s="143"/>
      <c r="L17" s="143"/>
      <c r="M17" s="143"/>
      <c r="N17" s="143"/>
      <c r="O17" s="143"/>
      <c r="P17" s="143"/>
    </row>
    <row r="18" s="153" customFormat="true" ht="72.75" hidden="false" customHeight="true" outlineLevel="0" collapsed="false">
      <c r="A18" s="139" t="s">
        <v>423</v>
      </c>
      <c r="B18" s="152" t="s">
        <v>493</v>
      </c>
      <c r="C18" s="141" t="n">
        <v>125</v>
      </c>
      <c r="D18" s="142" t="n">
        <v>4646411</v>
      </c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2" t="n">
        <v>12240</v>
      </c>
      <c r="P18" s="142" t="n">
        <v>16799831</v>
      </c>
    </row>
    <row r="19" s="153" customFormat="true" ht="72.75" hidden="false" customHeight="true" outlineLevel="0" collapsed="false">
      <c r="A19" s="139" t="s">
        <v>424</v>
      </c>
      <c r="B19" s="152" t="s">
        <v>494</v>
      </c>
      <c r="C19" s="143"/>
      <c r="D19" s="143"/>
      <c r="E19" s="141" t="n">
        <v>364</v>
      </c>
      <c r="F19" s="142" t="n">
        <v>1492338</v>
      </c>
      <c r="G19" s="141" t="n">
        <v>662</v>
      </c>
      <c r="H19" s="142" t="n">
        <v>432405</v>
      </c>
      <c r="I19" s="141" t="n">
        <v>79</v>
      </c>
      <c r="J19" s="142" t="n">
        <v>311395</v>
      </c>
      <c r="K19" s="143"/>
      <c r="L19" s="143"/>
      <c r="M19" s="143"/>
      <c r="N19" s="143"/>
      <c r="O19" s="143"/>
      <c r="P19" s="143"/>
    </row>
    <row r="20" s="153" customFormat="true" ht="72.75" hidden="false" customHeight="true" outlineLevel="0" collapsed="false">
      <c r="A20" s="139" t="s">
        <v>425</v>
      </c>
      <c r="B20" s="152" t="s">
        <v>495</v>
      </c>
      <c r="C20" s="143"/>
      <c r="D20" s="143"/>
      <c r="E20" s="143"/>
      <c r="F20" s="143"/>
      <c r="G20" s="141" t="n">
        <v>6</v>
      </c>
      <c r="H20" s="142" t="n">
        <v>3522</v>
      </c>
      <c r="I20" s="143"/>
      <c r="J20" s="143"/>
      <c r="K20" s="143"/>
      <c r="L20" s="143"/>
      <c r="M20" s="143"/>
      <c r="N20" s="143"/>
      <c r="O20" s="143"/>
      <c r="P20" s="143"/>
    </row>
    <row r="21" s="153" customFormat="true" ht="84.75" hidden="false" customHeight="true" outlineLevel="0" collapsed="false">
      <c r="A21" s="139" t="s">
        <v>426</v>
      </c>
      <c r="B21" s="152" t="s">
        <v>496</v>
      </c>
      <c r="C21" s="141" t="n">
        <v>490</v>
      </c>
      <c r="D21" s="142" t="n">
        <v>994042</v>
      </c>
      <c r="E21" s="143"/>
      <c r="F21" s="143"/>
      <c r="G21" s="142" t="n">
        <v>1210</v>
      </c>
      <c r="H21" s="142" t="n">
        <v>748774</v>
      </c>
      <c r="I21" s="141" t="n">
        <v>576</v>
      </c>
      <c r="J21" s="142" t="n">
        <v>593337</v>
      </c>
      <c r="K21" s="143"/>
      <c r="L21" s="143"/>
      <c r="M21" s="143"/>
      <c r="N21" s="143"/>
      <c r="O21" s="143"/>
      <c r="P21" s="143"/>
    </row>
    <row r="22" s="153" customFormat="true" ht="60.75" hidden="false" customHeight="true" outlineLevel="0" collapsed="false">
      <c r="A22" s="139" t="s">
        <v>427</v>
      </c>
      <c r="B22" s="152" t="s">
        <v>498</v>
      </c>
      <c r="C22" s="143"/>
      <c r="D22" s="143"/>
      <c r="E22" s="143"/>
      <c r="F22" s="143"/>
      <c r="G22" s="141" t="n">
        <v>382</v>
      </c>
      <c r="H22" s="142" t="n">
        <v>225830</v>
      </c>
      <c r="I22" s="141" t="n">
        <v>252</v>
      </c>
      <c r="J22" s="142" t="n">
        <v>381822</v>
      </c>
      <c r="K22" s="143"/>
      <c r="L22" s="143"/>
      <c r="M22" s="143"/>
      <c r="N22" s="143"/>
      <c r="O22" s="143"/>
      <c r="P22" s="143"/>
    </row>
    <row r="23" s="153" customFormat="true" ht="60.75" hidden="false" customHeight="true" outlineLevel="0" collapsed="false">
      <c r="A23" s="139" t="s">
        <v>449</v>
      </c>
      <c r="B23" s="152" t="s">
        <v>499</v>
      </c>
      <c r="C23" s="141" t="n">
        <v>265</v>
      </c>
      <c r="D23" s="142" t="n">
        <v>479433</v>
      </c>
      <c r="E23" s="143"/>
      <c r="F23" s="143"/>
      <c r="G23" s="141" t="n">
        <v>204</v>
      </c>
      <c r="H23" s="142" t="n">
        <v>128250</v>
      </c>
      <c r="I23" s="141" t="n">
        <v>129</v>
      </c>
      <c r="J23" s="142" t="n">
        <v>38751</v>
      </c>
      <c r="K23" s="142" t="n">
        <v>1416</v>
      </c>
      <c r="L23" s="142" t="n">
        <v>828705</v>
      </c>
      <c r="M23" s="143"/>
      <c r="N23" s="143"/>
      <c r="O23" s="143"/>
      <c r="P23" s="143"/>
    </row>
    <row r="24" s="153" customFormat="true" ht="60.75" hidden="false" customHeight="true" outlineLevel="0" collapsed="false">
      <c r="A24" s="139" t="s">
        <v>450</v>
      </c>
      <c r="B24" s="152" t="s">
        <v>500</v>
      </c>
      <c r="C24" s="143"/>
      <c r="D24" s="143"/>
      <c r="E24" s="143"/>
      <c r="F24" s="143"/>
      <c r="G24" s="141" t="n">
        <v>296</v>
      </c>
      <c r="H24" s="142" t="n">
        <v>174320</v>
      </c>
      <c r="I24" s="141" t="n">
        <v>239</v>
      </c>
      <c r="J24" s="142" t="n">
        <v>149121</v>
      </c>
      <c r="K24" s="143"/>
      <c r="L24" s="143"/>
      <c r="M24" s="143"/>
      <c r="N24" s="143"/>
      <c r="O24" s="143"/>
      <c r="P24" s="143"/>
    </row>
    <row r="25" s="153" customFormat="true" ht="60.75" hidden="false" customHeight="true" outlineLevel="0" collapsed="false">
      <c r="A25" s="139" t="s">
        <v>428</v>
      </c>
      <c r="B25" s="152" t="s">
        <v>501</v>
      </c>
      <c r="C25" s="141" t="n">
        <v>140</v>
      </c>
      <c r="D25" s="142" t="n">
        <v>1067634</v>
      </c>
      <c r="E25" s="141" t="n">
        <v>298</v>
      </c>
      <c r="F25" s="142" t="n">
        <v>1167232</v>
      </c>
      <c r="G25" s="141" t="n">
        <v>920</v>
      </c>
      <c r="H25" s="142" t="n">
        <v>609696</v>
      </c>
      <c r="I25" s="141" t="n">
        <v>159</v>
      </c>
      <c r="J25" s="142" t="n">
        <v>130057</v>
      </c>
      <c r="K25" s="143"/>
      <c r="L25" s="143"/>
      <c r="M25" s="143"/>
      <c r="N25" s="143"/>
      <c r="O25" s="143"/>
      <c r="P25" s="143"/>
    </row>
    <row r="26" s="153" customFormat="true" ht="60.75" hidden="false" customHeight="true" outlineLevel="0" collapsed="false">
      <c r="A26" s="139" t="s">
        <v>429</v>
      </c>
      <c r="B26" s="152" t="s">
        <v>502</v>
      </c>
      <c r="C26" s="143"/>
      <c r="D26" s="143"/>
      <c r="E26" s="143"/>
      <c r="F26" s="143"/>
      <c r="G26" s="141" t="n">
        <v>281</v>
      </c>
      <c r="H26" s="142" t="n">
        <v>163289</v>
      </c>
      <c r="I26" s="141" t="n">
        <v>253</v>
      </c>
      <c r="J26" s="142" t="n">
        <v>240769</v>
      </c>
      <c r="K26" s="143"/>
      <c r="L26" s="143"/>
      <c r="M26" s="143"/>
      <c r="N26" s="143"/>
      <c r="O26" s="142" t="n">
        <v>21193</v>
      </c>
      <c r="P26" s="142" t="n">
        <v>20026981</v>
      </c>
    </row>
    <row r="27" s="153" customFormat="true" ht="72.75" hidden="false" customHeight="true" outlineLevel="0" collapsed="false">
      <c r="A27" s="139" t="s">
        <v>430</v>
      </c>
      <c r="B27" s="152" t="s">
        <v>503</v>
      </c>
      <c r="C27" s="141" t="n">
        <v>228</v>
      </c>
      <c r="D27" s="142" t="n">
        <v>811383</v>
      </c>
      <c r="E27" s="143"/>
      <c r="F27" s="143"/>
      <c r="G27" s="141" t="n">
        <v>662</v>
      </c>
      <c r="H27" s="142" t="n">
        <v>417482</v>
      </c>
      <c r="I27" s="141" t="n">
        <v>793</v>
      </c>
      <c r="J27" s="142" t="n">
        <v>538292</v>
      </c>
      <c r="K27" s="141" t="n">
        <v>328</v>
      </c>
      <c r="L27" s="142" t="n">
        <v>194879</v>
      </c>
      <c r="M27" s="143"/>
      <c r="N27" s="143"/>
      <c r="O27" s="143"/>
      <c r="P27" s="143"/>
    </row>
    <row r="28" s="153" customFormat="true" ht="60.75" hidden="false" customHeight="true" outlineLevel="0" collapsed="false">
      <c r="A28" s="139" t="s">
        <v>431</v>
      </c>
      <c r="B28" s="152" t="s">
        <v>504</v>
      </c>
      <c r="C28" s="143"/>
      <c r="D28" s="143"/>
      <c r="E28" s="143"/>
      <c r="F28" s="143"/>
      <c r="G28" s="141" t="n">
        <v>147</v>
      </c>
      <c r="H28" s="142" t="n">
        <v>88721</v>
      </c>
      <c r="I28" s="141" t="n">
        <v>88</v>
      </c>
      <c r="J28" s="142" t="n">
        <v>109874</v>
      </c>
      <c r="K28" s="143"/>
      <c r="L28" s="143"/>
      <c r="M28" s="143"/>
      <c r="N28" s="143"/>
      <c r="O28" s="143"/>
      <c r="P28" s="143"/>
    </row>
    <row r="29" s="153" customFormat="true" ht="60.75" hidden="false" customHeight="true" outlineLevel="0" collapsed="false">
      <c r="A29" s="139" t="s">
        <v>432</v>
      </c>
      <c r="B29" s="152" t="s">
        <v>505</v>
      </c>
      <c r="C29" s="143"/>
      <c r="D29" s="143"/>
      <c r="E29" s="143"/>
      <c r="F29" s="143"/>
      <c r="G29" s="141" t="n">
        <v>238</v>
      </c>
      <c r="H29" s="142" t="n">
        <v>149356</v>
      </c>
      <c r="I29" s="141" t="n">
        <v>105</v>
      </c>
      <c r="J29" s="142" t="n">
        <v>100374</v>
      </c>
      <c r="K29" s="141" t="n">
        <v>219</v>
      </c>
      <c r="L29" s="142" t="n">
        <v>130861</v>
      </c>
      <c r="M29" s="143"/>
      <c r="N29" s="143"/>
      <c r="O29" s="143"/>
      <c r="P29" s="143"/>
    </row>
    <row r="30" s="153" customFormat="true" ht="60.75" hidden="false" customHeight="true" outlineLevel="0" collapsed="false">
      <c r="A30" s="139" t="s">
        <v>433</v>
      </c>
      <c r="B30" s="152" t="s">
        <v>506</v>
      </c>
      <c r="C30" s="143"/>
      <c r="D30" s="143"/>
      <c r="E30" s="143"/>
      <c r="F30" s="143"/>
      <c r="G30" s="141" t="n">
        <v>190</v>
      </c>
      <c r="H30" s="142" t="n">
        <v>113010</v>
      </c>
      <c r="I30" s="141" t="n">
        <v>114</v>
      </c>
      <c r="J30" s="142" t="n">
        <v>117928</v>
      </c>
      <c r="K30" s="141" t="n">
        <v>400</v>
      </c>
      <c r="L30" s="142" t="n">
        <v>235796</v>
      </c>
      <c r="M30" s="143"/>
      <c r="N30" s="143"/>
      <c r="O30" s="143"/>
      <c r="P30" s="143"/>
    </row>
    <row r="31" s="153" customFormat="true" ht="60.75" hidden="false" customHeight="true" outlineLevel="0" collapsed="false">
      <c r="A31" s="139" t="s">
        <v>434</v>
      </c>
      <c r="B31" s="152" t="s">
        <v>507</v>
      </c>
      <c r="C31" s="141" t="n">
        <v>123</v>
      </c>
      <c r="D31" s="142" t="n">
        <v>477823</v>
      </c>
      <c r="E31" s="143"/>
      <c r="F31" s="143"/>
      <c r="G31" s="141" t="n">
        <v>472</v>
      </c>
      <c r="H31" s="142" t="n">
        <v>311517</v>
      </c>
      <c r="I31" s="141" t="n">
        <v>163</v>
      </c>
      <c r="J31" s="142" t="n">
        <v>126703</v>
      </c>
      <c r="K31" s="143"/>
      <c r="L31" s="143"/>
      <c r="M31" s="143"/>
      <c r="N31" s="143"/>
      <c r="O31" s="143"/>
      <c r="P31" s="143"/>
    </row>
    <row r="32" s="153" customFormat="true" ht="72.75" hidden="false" customHeight="true" outlineLevel="0" collapsed="false">
      <c r="A32" s="139" t="s">
        <v>435</v>
      </c>
      <c r="B32" s="152" t="s">
        <v>508</v>
      </c>
      <c r="C32" s="141" t="n">
        <v>334</v>
      </c>
      <c r="D32" s="142" t="n">
        <v>2415034</v>
      </c>
      <c r="E32" s="141" t="n">
        <v>294</v>
      </c>
      <c r="F32" s="142" t="n">
        <v>1163272</v>
      </c>
      <c r="G32" s="141" t="n">
        <v>970</v>
      </c>
      <c r="H32" s="142" t="n">
        <v>610766</v>
      </c>
      <c r="I32" s="141" t="n">
        <v>712</v>
      </c>
      <c r="J32" s="142" t="n">
        <v>668938</v>
      </c>
      <c r="K32" s="141" t="n">
        <v>766</v>
      </c>
      <c r="L32" s="142" t="n">
        <v>450114</v>
      </c>
      <c r="M32" s="143"/>
      <c r="N32" s="143"/>
      <c r="O32" s="143"/>
      <c r="P32" s="143"/>
    </row>
    <row r="33" s="153" customFormat="true" ht="60.75" hidden="false" customHeight="true" outlineLevel="0" collapsed="false">
      <c r="A33" s="139" t="s">
        <v>436</v>
      </c>
      <c r="B33" s="152" t="s">
        <v>509</v>
      </c>
      <c r="C33" s="141" t="n">
        <v>11</v>
      </c>
      <c r="D33" s="142" t="n">
        <v>26598</v>
      </c>
      <c r="E33" s="143"/>
      <c r="F33" s="143"/>
      <c r="G33" s="141" t="n">
        <v>341</v>
      </c>
      <c r="H33" s="142" t="n">
        <v>223564</v>
      </c>
      <c r="I33" s="141" t="n">
        <v>4</v>
      </c>
      <c r="J33" s="142" t="n">
        <v>3930</v>
      </c>
      <c r="K33" s="143"/>
      <c r="L33" s="143"/>
      <c r="M33" s="143"/>
      <c r="N33" s="143"/>
      <c r="O33" s="143"/>
      <c r="P33" s="143"/>
    </row>
    <row r="34" s="153" customFormat="true" ht="60.75" hidden="false" customHeight="true" outlineLevel="0" collapsed="false">
      <c r="A34" s="139" t="s">
        <v>437</v>
      </c>
      <c r="B34" s="152" t="s">
        <v>510</v>
      </c>
      <c r="C34" s="143"/>
      <c r="D34" s="143"/>
      <c r="E34" s="143"/>
      <c r="F34" s="143"/>
      <c r="G34" s="141" t="n">
        <v>38</v>
      </c>
      <c r="H34" s="142" t="n">
        <v>29640</v>
      </c>
      <c r="I34" s="141" t="n">
        <v>74</v>
      </c>
      <c r="J34" s="142" t="n">
        <v>92766</v>
      </c>
      <c r="K34" s="143"/>
      <c r="L34" s="143"/>
      <c r="M34" s="143"/>
      <c r="N34" s="143"/>
      <c r="O34" s="143"/>
      <c r="P34" s="143"/>
    </row>
    <row r="35" s="153" customFormat="true" ht="60.75" hidden="false" customHeight="true" outlineLevel="0" collapsed="false">
      <c r="A35" s="139" t="s">
        <v>438</v>
      </c>
      <c r="B35" s="152" t="s">
        <v>511</v>
      </c>
      <c r="C35" s="143"/>
      <c r="D35" s="143"/>
      <c r="E35" s="143"/>
      <c r="F35" s="143"/>
      <c r="G35" s="141" t="n">
        <v>168</v>
      </c>
      <c r="H35" s="142" t="n">
        <v>98820</v>
      </c>
      <c r="I35" s="141" t="n">
        <v>82</v>
      </c>
      <c r="J35" s="142" t="n">
        <v>102098</v>
      </c>
      <c r="K35" s="141" t="n">
        <v>72</v>
      </c>
      <c r="L35" s="142" t="n">
        <v>43898</v>
      </c>
      <c r="M35" s="143"/>
      <c r="N35" s="143"/>
      <c r="O35" s="143"/>
      <c r="P35" s="143"/>
    </row>
    <row r="36" s="153" customFormat="true" ht="60.75" hidden="false" customHeight="true" outlineLevel="0" collapsed="false">
      <c r="A36" s="139" t="s">
        <v>439</v>
      </c>
      <c r="B36" s="152" t="s">
        <v>512</v>
      </c>
      <c r="C36" s="143"/>
      <c r="D36" s="143"/>
      <c r="E36" s="143"/>
      <c r="F36" s="143"/>
      <c r="G36" s="141" t="n">
        <v>122</v>
      </c>
      <c r="H36" s="142" t="n">
        <v>77544</v>
      </c>
      <c r="I36" s="141" t="n">
        <v>56</v>
      </c>
      <c r="J36" s="142" t="n">
        <v>75353</v>
      </c>
      <c r="K36" s="143"/>
      <c r="L36" s="143"/>
      <c r="M36" s="143"/>
      <c r="N36" s="143"/>
      <c r="O36" s="143"/>
      <c r="P36" s="143"/>
    </row>
    <row r="37" s="153" customFormat="true" ht="60.75" hidden="false" customHeight="true" outlineLevel="0" collapsed="false">
      <c r="A37" s="139" t="s">
        <v>440</v>
      </c>
      <c r="B37" s="152" t="s">
        <v>513</v>
      </c>
      <c r="C37" s="143"/>
      <c r="D37" s="143"/>
      <c r="E37" s="143"/>
      <c r="F37" s="143"/>
      <c r="G37" s="141" t="n">
        <v>144</v>
      </c>
      <c r="H37" s="142" t="n">
        <v>83622</v>
      </c>
      <c r="I37" s="141" t="n">
        <v>74</v>
      </c>
      <c r="J37" s="142" t="n">
        <v>89580</v>
      </c>
      <c r="K37" s="143"/>
      <c r="L37" s="143"/>
      <c r="M37" s="143"/>
      <c r="N37" s="143"/>
      <c r="O37" s="143"/>
      <c r="P37" s="143"/>
    </row>
    <row r="38" s="153" customFormat="true" ht="60.75" hidden="false" customHeight="true" outlineLevel="0" collapsed="false">
      <c r="A38" s="139" t="s">
        <v>441</v>
      </c>
      <c r="B38" s="152" t="s">
        <v>514</v>
      </c>
      <c r="C38" s="143"/>
      <c r="D38" s="143"/>
      <c r="E38" s="143"/>
      <c r="F38" s="143"/>
      <c r="G38" s="141" t="n">
        <v>112</v>
      </c>
      <c r="H38" s="142" t="n">
        <v>70300</v>
      </c>
      <c r="I38" s="141" t="n">
        <v>149</v>
      </c>
      <c r="J38" s="142" t="n">
        <v>181928</v>
      </c>
      <c r="K38" s="143"/>
      <c r="L38" s="143"/>
      <c r="M38" s="143"/>
      <c r="N38" s="143"/>
      <c r="O38" s="143"/>
      <c r="P38" s="143"/>
    </row>
    <row r="39" s="153" customFormat="true" ht="60.75" hidden="false" customHeight="true" outlineLevel="0" collapsed="false">
      <c r="A39" s="139" t="s">
        <v>442</v>
      </c>
      <c r="B39" s="152" t="s">
        <v>515</v>
      </c>
      <c r="C39" s="143"/>
      <c r="D39" s="143"/>
      <c r="E39" s="143"/>
      <c r="F39" s="143"/>
      <c r="G39" s="141" t="n">
        <v>412</v>
      </c>
      <c r="H39" s="142" t="n">
        <v>259950</v>
      </c>
      <c r="I39" s="141" t="n">
        <v>226</v>
      </c>
      <c r="J39" s="142" t="n">
        <v>296577</v>
      </c>
      <c r="K39" s="141" t="n">
        <v>160</v>
      </c>
      <c r="L39" s="142" t="n">
        <v>94459</v>
      </c>
      <c r="M39" s="143"/>
      <c r="N39" s="143"/>
      <c r="O39" s="143"/>
      <c r="P39" s="143"/>
    </row>
    <row r="40" s="153" customFormat="true" ht="60.75" hidden="false" customHeight="true" outlineLevel="0" collapsed="false">
      <c r="A40" s="139" t="s">
        <v>443</v>
      </c>
      <c r="B40" s="152" t="s">
        <v>516</v>
      </c>
      <c r="C40" s="143"/>
      <c r="D40" s="143"/>
      <c r="E40" s="143"/>
      <c r="F40" s="143"/>
      <c r="G40" s="141" t="n">
        <v>82</v>
      </c>
      <c r="H40" s="142" t="n">
        <v>50056</v>
      </c>
      <c r="I40" s="141" t="n">
        <v>58</v>
      </c>
      <c r="J40" s="142" t="n">
        <v>77471</v>
      </c>
      <c r="K40" s="143"/>
      <c r="L40" s="143"/>
      <c r="M40" s="143"/>
      <c r="N40" s="143"/>
      <c r="O40" s="143"/>
      <c r="P40" s="143"/>
    </row>
    <row r="41" s="153" customFormat="true" ht="60.75" hidden="false" customHeight="true" outlineLevel="0" collapsed="false">
      <c r="A41" s="139" t="s">
        <v>444</v>
      </c>
      <c r="B41" s="152" t="s">
        <v>517</v>
      </c>
      <c r="C41" s="143"/>
      <c r="D41" s="143"/>
      <c r="E41" s="143"/>
      <c r="F41" s="143"/>
      <c r="G41" s="141" t="n">
        <v>138</v>
      </c>
      <c r="H41" s="142" t="n">
        <v>87652</v>
      </c>
      <c r="I41" s="141" t="n">
        <v>54</v>
      </c>
      <c r="J41" s="142" t="n">
        <v>69448</v>
      </c>
      <c r="K41" s="143"/>
      <c r="L41" s="143"/>
      <c r="M41" s="143"/>
      <c r="N41" s="143"/>
      <c r="O41" s="143"/>
      <c r="P41" s="143"/>
    </row>
    <row r="42" s="153" customFormat="true" ht="60.75" hidden="false" customHeight="true" outlineLevel="0" collapsed="false">
      <c r="A42" s="139" t="s">
        <v>445</v>
      </c>
      <c r="B42" s="152" t="s">
        <v>518</v>
      </c>
      <c r="C42" s="143"/>
      <c r="D42" s="143"/>
      <c r="E42" s="143"/>
      <c r="F42" s="143"/>
      <c r="G42" s="141" t="n">
        <v>228</v>
      </c>
      <c r="H42" s="142" t="n">
        <v>143334</v>
      </c>
      <c r="I42" s="141" t="n">
        <v>112</v>
      </c>
      <c r="J42" s="142" t="n">
        <v>141063</v>
      </c>
      <c r="K42" s="143"/>
      <c r="L42" s="143"/>
      <c r="M42" s="143"/>
      <c r="N42" s="143"/>
      <c r="O42" s="143"/>
      <c r="P42" s="143"/>
    </row>
    <row r="43" s="153" customFormat="true" ht="60.75" hidden="false" customHeight="true" outlineLevel="0" collapsed="false">
      <c r="A43" s="139" t="s">
        <v>451</v>
      </c>
      <c r="B43" s="152" t="s">
        <v>519</v>
      </c>
      <c r="C43" s="143"/>
      <c r="D43" s="143"/>
      <c r="E43" s="143"/>
      <c r="F43" s="143"/>
      <c r="G43" s="141" t="n">
        <v>116</v>
      </c>
      <c r="H43" s="142" t="n">
        <v>68712</v>
      </c>
      <c r="I43" s="141" t="n">
        <v>60</v>
      </c>
      <c r="J43" s="142" t="n">
        <v>77181</v>
      </c>
      <c r="K43" s="143"/>
      <c r="L43" s="143"/>
      <c r="M43" s="143"/>
      <c r="N43" s="143"/>
      <c r="O43" s="143"/>
      <c r="P43" s="143"/>
    </row>
    <row r="44" s="153" customFormat="true" ht="60.75" hidden="false" customHeight="true" outlineLevel="0" collapsed="false">
      <c r="A44" s="139" t="s">
        <v>452</v>
      </c>
      <c r="B44" s="152" t="s">
        <v>520</v>
      </c>
      <c r="C44" s="143"/>
      <c r="D44" s="143"/>
      <c r="E44" s="143"/>
      <c r="F44" s="143"/>
      <c r="G44" s="141" t="n">
        <v>118</v>
      </c>
      <c r="H44" s="142" t="n">
        <v>70926</v>
      </c>
      <c r="I44" s="141" t="n">
        <v>3</v>
      </c>
      <c r="J44" s="142" t="n">
        <v>3526</v>
      </c>
      <c r="K44" s="143"/>
      <c r="L44" s="143"/>
      <c r="M44" s="143"/>
      <c r="N44" s="143"/>
      <c r="O44" s="143"/>
      <c r="P44" s="143"/>
    </row>
    <row r="45" s="153" customFormat="true" ht="60.75" hidden="false" customHeight="true" outlineLevel="0" collapsed="false">
      <c r="A45" s="139" t="s">
        <v>453</v>
      </c>
      <c r="B45" s="152" t="s">
        <v>522</v>
      </c>
      <c r="C45" s="141" t="n">
        <v>162</v>
      </c>
      <c r="D45" s="142" t="n">
        <v>1020071</v>
      </c>
      <c r="E45" s="143"/>
      <c r="F45" s="143"/>
      <c r="G45" s="141" t="n">
        <v>293</v>
      </c>
      <c r="H45" s="142" t="n">
        <v>186785</v>
      </c>
      <c r="I45" s="141" t="n">
        <v>142</v>
      </c>
      <c r="J45" s="142" t="n">
        <v>59982</v>
      </c>
      <c r="K45" s="141" t="n">
        <v>129</v>
      </c>
      <c r="L45" s="142" t="n">
        <v>76820</v>
      </c>
      <c r="M45" s="143"/>
      <c r="N45" s="143"/>
      <c r="O45" s="143"/>
      <c r="P45" s="143"/>
    </row>
    <row r="46" s="153" customFormat="true" ht="60.75" hidden="false" customHeight="true" outlineLevel="0" collapsed="false">
      <c r="A46" s="139" t="s">
        <v>454</v>
      </c>
      <c r="B46" s="152" t="s">
        <v>523</v>
      </c>
      <c r="C46" s="143"/>
      <c r="D46" s="143"/>
      <c r="E46" s="143"/>
      <c r="F46" s="143"/>
      <c r="G46" s="141" t="n">
        <v>39</v>
      </c>
      <c r="H46" s="142" t="n">
        <v>29820</v>
      </c>
      <c r="I46" s="141" t="n">
        <v>72</v>
      </c>
      <c r="J46" s="142" t="n">
        <v>93056</v>
      </c>
      <c r="K46" s="143"/>
      <c r="L46" s="143"/>
      <c r="M46" s="143"/>
      <c r="N46" s="143"/>
      <c r="O46" s="143"/>
      <c r="P46" s="143"/>
    </row>
    <row r="47" s="153" customFormat="true" ht="60.75" hidden="false" customHeight="true" outlineLevel="0" collapsed="false">
      <c r="A47" s="139" t="s">
        <v>455</v>
      </c>
      <c r="B47" s="152" t="s">
        <v>524</v>
      </c>
      <c r="C47" s="143"/>
      <c r="D47" s="143"/>
      <c r="E47" s="143"/>
      <c r="F47" s="143"/>
      <c r="G47" s="141" t="n">
        <v>86</v>
      </c>
      <c r="H47" s="142" t="n">
        <v>49956</v>
      </c>
      <c r="I47" s="141" t="n">
        <v>41</v>
      </c>
      <c r="J47" s="142" t="n">
        <v>53132</v>
      </c>
      <c r="K47" s="143"/>
      <c r="L47" s="143"/>
      <c r="M47" s="143"/>
      <c r="N47" s="143"/>
      <c r="O47" s="143"/>
      <c r="P47" s="143"/>
    </row>
    <row r="48" s="153" customFormat="true" ht="60.75" hidden="false" customHeight="true" outlineLevel="0" collapsed="false">
      <c r="A48" s="139" t="s">
        <v>521</v>
      </c>
      <c r="B48" s="152" t="s">
        <v>525</v>
      </c>
      <c r="C48" s="141" t="n">
        <v>460</v>
      </c>
      <c r="D48" s="142" t="n">
        <v>1632588</v>
      </c>
      <c r="E48" s="143"/>
      <c r="F48" s="143"/>
      <c r="G48" s="141" t="n">
        <v>296</v>
      </c>
      <c r="H48" s="142" t="n">
        <v>189688</v>
      </c>
      <c r="I48" s="141" t="n">
        <v>242</v>
      </c>
      <c r="J48" s="142" t="n">
        <v>202468</v>
      </c>
      <c r="K48" s="143"/>
      <c r="L48" s="143"/>
      <c r="M48" s="143"/>
      <c r="N48" s="143"/>
      <c r="O48" s="143"/>
      <c r="P48" s="143"/>
    </row>
    <row r="49" s="153" customFormat="true" ht="60.75" hidden="false" customHeight="true" outlineLevel="0" collapsed="false">
      <c r="A49" s="139" t="s">
        <v>456</v>
      </c>
      <c r="B49" s="152" t="s">
        <v>526</v>
      </c>
      <c r="C49" s="141" t="n">
        <v>3</v>
      </c>
      <c r="D49" s="142" t="n">
        <v>41310</v>
      </c>
      <c r="E49" s="143"/>
      <c r="F49" s="143"/>
      <c r="G49" s="141" t="n">
        <v>304</v>
      </c>
      <c r="H49" s="142" t="n">
        <v>191766</v>
      </c>
      <c r="I49" s="141" t="n">
        <v>6</v>
      </c>
      <c r="J49" s="142" t="n">
        <v>7992</v>
      </c>
      <c r="K49" s="143"/>
      <c r="L49" s="143"/>
      <c r="M49" s="143"/>
      <c r="N49" s="143"/>
      <c r="O49" s="143"/>
      <c r="P49" s="143"/>
    </row>
    <row r="50" s="153" customFormat="true" ht="60.75" hidden="false" customHeight="true" outlineLevel="0" collapsed="false">
      <c r="A50" s="139" t="s">
        <v>457</v>
      </c>
      <c r="B50" s="152" t="s">
        <v>527</v>
      </c>
      <c r="C50" s="141" t="n">
        <v>42</v>
      </c>
      <c r="D50" s="142" t="n">
        <v>205859</v>
      </c>
      <c r="E50" s="143"/>
      <c r="F50" s="143"/>
      <c r="G50" s="141" t="n">
        <v>178</v>
      </c>
      <c r="H50" s="142" t="n">
        <v>111368</v>
      </c>
      <c r="I50" s="141" t="n">
        <v>86</v>
      </c>
      <c r="J50" s="142" t="n">
        <v>90603</v>
      </c>
      <c r="K50" s="143"/>
      <c r="L50" s="143"/>
      <c r="M50" s="143"/>
      <c r="N50" s="143"/>
      <c r="O50" s="143"/>
      <c r="P50" s="143"/>
    </row>
    <row r="51" s="153" customFormat="true" ht="60.75" hidden="false" customHeight="true" outlineLevel="0" collapsed="false">
      <c r="A51" s="139" t="s">
        <v>458</v>
      </c>
      <c r="B51" s="152" t="s">
        <v>528</v>
      </c>
      <c r="C51" s="141" t="n">
        <v>168</v>
      </c>
      <c r="D51" s="142" t="n">
        <v>593755</v>
      </c>
      <c r="E51" s="143"/>
      <c r="F51" s="143"/>
      <c r="G51" s="141" t="n">
        <v>766</v>
      </c>
      <c r="H51" s="142" t="n">
        <v>483948</v>
      </c>
      <c r="I51" s="141" t="n">
        <v>372</v>
      </c>
      <c r="J51" s="142" t="n">
        <v>471020</v>
      </c>
      <c r="K51" s="141" t="n">
        <v>279</v>
      </c>
      <c r="L51" s="142" t="n">
        <v>161964</v>
      </c>
      <c r="M51" s="143"/>
      <c r="N51" s="143"/>
      <c r="O51" s="143"/>
      <c r="P51" s="143"/>
    </row>
    <row r="52" s="153" customFormat="true" ht="60.75" hidden="false" customHeight="true" outlineLevel="0" collapsed="false">
      <c r="A52" s="139" t="s">
        <v>471</v>
      </c>
      <c r="B52" s="152" t="s">
        <v>530</v>
      </c>
      <c r="C52" s="141" t="n">
        <v>3</v>
      </c>
      <c r="D52" s="142" t="n">
        <v>32772</v>
      </c>
      <c r="E52" s="143"/>
      <c r="F52" s="143"/>
      <c r="G52" s="141" t="n">
        <v>172</v>
      </c>
      <c r="H52" s="142" t="n">
        <v>103496</v>
      </c>
      <c r="I52" s="141" t="n">
        <v>6</v>
      </c>
      <c r="J52" s="142" t="n">
        <v>5392</v>
      </c>
      <c r="K52" s="143"/>
      <c r="L52" s="143"/>
      <c r="M52" s="143"/>
      <c r="N52" s="143"/>
      <c r="O52" s="143"/>
      <c r="P52" s="143"/>
    </row>
    <row r="53" s="153" customFormat="true" ht="60.75" hidden="false" customHeight="true" outlineLevel="0" collapsed="false">
      <c r="A53" s="139" t="s">
        <v>459</v>
      </c>
      <c r="B53" s="152" t="s">
        <v>531</v>
      </c>
      <c r="C53" s="143"/>
      <c r="D53" s="143"/>
      <c r="E53" s="143"/>
      <c r="F53" s="143"/>
      <c r="G53" s="141" t="n">
        <v>229</v>
      </c>
      <c r="H53" s="142" t="n">
        <v>145076</v>
      </c>
      <c r="I53" s="141" t="n">
        <v>10</v>
      </c>
      <c r="J53" s="142" t="n">
        <v>12186</v>
      </c>
      <c r="K53" s="143"/>
      <c r="L53" s="143"/>
      <c r="M53" s="143"/>
      <c r="N53" s="143"/>
      <c r="O53" s="143"/>
      <c r="P53" s="143"/>
    </row>
    <row r="54" s="153" customFormat="true" ht="60.75" hidden="false" customHeight="true" outlineLevel="0" collapsed="false">
      <c r="A54" s="139" t="s">
        <v>460</v>
      </c>
      <c r="B54" s="152" t="s">
        <v>532</v>
      </c>
      <c r="C54" s="143"/>
      <c r="D54" s="143"/>
      <c r="E54" s="143"/>
      <c r="F54" s="143"/>
      <c r="G54" s="141" t="n">
        <v>1</v>
      </c>
      <c r="H54" s="141" t="n">
        <v>829</v>
      </c>
      <c r="I54" s="141" t="n">
        <v>45</v>
      </c>
      <c r="J54" s="142" t="n">
        <v>14747</v>
      </c>
      <c r="K54" s="143"/>
      <c r="L54" s="143"/>
      <c r="M54" s="143"/>
      <c r="N54" s="143"/>
      <c r="O54" s="143"/>
      <c r="P54" s="143"/>
    </row>
    <row r="55" s="153" customFormat="true" ht="60.75" hidden="false" customHeight="true" outlineLevel="0" collapsed="false">
      <c r="A55" s="139" t="s">
        <v>529</v>
      </c>
      <c r="B55" s="152" t="s">
        <v>533</v>
      </c>
      <c r="C55" s="143"/>
      <c r="D55" s="143"/>
      <c r="E55" s="143"/>
      <c r="F55" s="143"/>
      <c r="G55" s="141" t="n">
        <v>182</v>
      </c>
      <c r="H55" s="142" t="n">
        <v>107690</v>
      </c>
      <c r="I55" s="141" t="n">
        <v>106</v>
      </c>
      <c r="J55" s="142" t="n">
        <v>145649</v>
      </c>
      <c r="K55" s="143"/>
      <c r="L55" s="143"/>
      <c r="M55" s="143"/>
      <c r="N55" s="143"/>
      <c r="O55" s="143"/>
      <c r="P55" s="143"/>
    </row>
    <row r="56" s="153" customFormat="true" ht="60.75" hidden="false" customHeight="true" outlineLevel="0" collapsed="false">
      <c r="A56" s="139" t="s">
        <v>461</v>
      </c>
      <c r="B56" s="152" t="s">
        <v>534</v>
      </c>
      <c r="C56" s="141" t="n">
        <v>335</v>
      </c>
      <c r="D56" s="142" t="n">
        <v>1188622</v>
      </c>
      <c r="E56" s="141" t="n">
        <v>2</v>
      </c>
      <c r="F56" s="142" t="n">
        <v>11906</v>
      </c>
      <c r="G56" s="141" t="n">
        <v>348</v>
      </c>
      <c r="H56" s="142" t="n">
        <v>223366</v>
      </c>
      <c r="I56" s="141" t="n">
        <v>178</v>
      </c>
      <c r="J56" s="142" t="n">
        <v>184500</v>
      </c>
      <c r="K56" s="143"/>
      <c r="L56" s="143"/>
      <c r="M56" s="143"/>
      <c r="N56" s="143"/>
      <c r="O56" s="143"/>
      <c r="P56" s="143"/>
    </row>
    <row r="57" s="153" customFormat="true" ht="60.75" hidden="false" customHeight="true" outlineLevel="0" collapsed="false">
      <c r="A57" s="139" t="s">
        <v>462</v>
      </c>
      <c r="B57" s="152" t="s">
        <v>535</v>
      </c>
      <c r="C57" s="143"/>
      <c r="D57" s="143"/>
      <c r="E57" s="143"/>
      <c r="F57" s="143"/>
      <c r="G57" s="141" t="n">
        <v>80</v>
      </c>
      <c r="H57" s="142" t="n">
        <v>49076</v>
      </c>
      <c r="I57" s="141" t="n">
        <v>86</v>
      </c>
      <c r="J57" s="142" t="n">
        <v>34885</v>
      </c>
      <c r="K57" s="143"/>
      <c r="L57" s="143"/>
      <c r="M57" s="143"/>
      <c r="N57" s="143"/>
      <c r="O57" s="143"/>
      <c r="P57" s="143"/>
    </row>
    <row r="58" s="153" customFormat="true" ht="60.75" hidden="false" customHeight="true" outlineLevel="0" collapsed="false">
      <c r="A58" s="139" t="s">
        <v>463</v>
      </c>
      <c r="B58" s="152" t="s">
        <v>536</v>
      </c>
      <c r="C58" s="143"/>
      <c r="D58" s="143"/>
      <c r="E58" s="143"/>
      <c r="F58" s="143"/>
      <c r="G58" s="141" t="n">
        <v>120</v>
      </c>
      <c r="H58" s="142" t="n">
        <v>75098</v>
      </c>
      <c r="I58" s="141" t="n">
        <v>60</v>
      </c>
      <c r="J58" s="142" t="n">
        <v>87538</v>
      </c>
      <c r="K58" s="143"/>
      <c r="L58" s="143"/>
      <c r="M58" s="143"/>
      <c r="N58" s="143"/>
      <c r="O58" s="143"/>
      <c r="P58" s="143"/>
    </row>
    <row r="59" s="153" customFormat="true" ht="60.75" hidden="false" customHeight="true" outlineLevel="0" collapsed="false">
      <c r="A59" s="139" t="s">
        <v>464</v>
      </c>
      <c r="B59" s="152" t="s">
        <v>537</v>
      </c>
      <c r="C59" s="141" t="n">
        <v>552</v>
      </c>
      <c r="D59" s="142" t="n">
        <v>1948481</v>
      </c>
      <c r="E59" s="143"/>
      <c r="F59" s="143"/>
      <c r="G59" s="141" t="n">
        <v>448</v>
      </c>
      <c r="H59" s="142" t="n">
        <v>288214</v>
      </c>
      <c r="I59" s="141" t="n">
        <v>222</v>
      </c>
      <c r="J59" s="142" t="n">
        <v>282902</v>
      </c>
      <c r="K59" s="141" t="n">
        <v>168</v>
      </c>
      <c r="L59" s="142" t="n">
        <v>98324</v>
      </c>
      <c r="M59" s="143"/>
      <c r="N59" s="143"/>
      <c r="O59" s="143"/>
      <c r="P59" s="143"/>
    </row>
    <row r="60" s="153" customFormat="true" ht="60.75" hidden="false" customHeight="true" outlineLevel="0" collapsed="false">
      <c r="A60" s="139" t="s">
        <v>465</v>
      </c>
      <c r="B60" s="152" t="s">
        <v>539</v>
      </c>
      <c r="C60" s="141" t="n">
        <v>59</v>
      </c>
      <c r="D60" s="142" t="n">
        <v>325233</v>
      </c>
      <c r="E60" s="143"/>
      <c r="F60" s="143"/>
      <c r="G60" s="141" t="n">
        <v>394</v>
      </c>
      <c r="H60" s="142" t="n">
        <v>252615</v>
      </c>
      <c r="I60" s="141" t="n">
        <v>116</v>
      </c>
      <c r="J60" s="142" t="n">
        <v>107079</v>
      </c>
      <c r="K60" s="141" t="n">
        <v>154</v>
      </c>
      <c r="L60" s="142" t="n">
        <v>90126</v>
      </c>
      <c r="M60" s="143"/>
      <c r="N60" s="143"/>
      <c r="O60" s="143"/>
      <c r="P60" s="143"/>
    </row>
    <row r="61" s="153" customFormat="true" ht="60.75" hidden="false" customHeight="true" outlineLevel="0" collapsed="false">
      <c r="A61" s="139" t="s">
        <v>466</v>
      </c>
      <c r="B61" s="152" t="s">
        <v>541</v>
      </c>
      <c r="C61" s="143"/>
      <c r="D61" s="143"/>
      <c r="E61" s="143"/>
      <c r="F61" s="143"/>
      <c r="G61" s="141" t="n">
        <v>224</v>
      </c>
      <c r="H61" s="142" t="n">
        <v>140580</v>
      </c>
      <c r="I61" s="141" t="n">
        <v>2</v>
      </c>
      <c r="J61" s="142" t="n">
        <v>1359</v>
      </c>
      <c r="K61" s="143"/>
      <c r="L61" s="143"/>
      <c r="M61" s="143"/>
      <c r="N61" s="143"/>
      <c r="O61" s="143"/>
      <c r="P61" s="143"/>
    </row>
    <row r="62" s="153" customFormat="true" ht="48.75" hidden="false" customHeight="true" outlineLevel="0" collapsed="false">
      <c r="A62" s="139" t="s">
        <v>467</v>
      </c>
      <c r="B62" s="152" t="s">
        <v>543</v>
      </c>
      <c r="C62" s="143"/>
      <c r="D62" s="143"/>
      <c r="E62" s="143"/>
      <c r="F62" s="143"/>
      <c r="G62" s="141" t="n">
        <v>198</v>
      </c>
      <c r="H62" s="142" t="n">
        <v>114606</v>
      </c>
      <c r="I62" s="141" t="n">
        <v>27</v>
      </c>
      <c r="J62" s="142" t="n">
        <v>31897</v>
      </c>
      <c r="K62" s="143"/>
      <c r="L62" s="143"/>
      <c r="M62" s="143"/>
      <c r="N62" s="143"/>
      <c r="O62" s="143"/>
      <c r="P62" s="143"/>
    </row>
    <row r="63" s="153" customFormat="true" ht="60.75" hidden="false" customHeight="true" outlineLevel="0" collapsed="false">
      <c r="A63" s="139" t="s">
        <v>538</v>
      </c>
      <c r="B63" s="152" t="s">
        <v>545</v>
      </c>
      <c r="C63" s="143"/>
      <c r="D63" s="143"/>
      <c r="E63" s="143"/>
      <c r="F63" s="143"/>
      <c r="G63" s="141" t="n">
        <v>180</v>
      </c>
      <c r="H63" s="142" t="n">
        <v>114374</v>
      </c>
      <c r="I63" s="141" t="n">
        <v>84</v>
      </c>
      <c r="J63" s="142" t="n">
        <v>109787</v>
      </c>
      <c r="K63" s="143"/>
      <c r="L63" s="143"/>
      <c r="M63" s="143"/>
      <c r="N63" s="143"/>
      <c r="O63" s="143"/>
      <c r="P63" s="143"/>
    </row>
    <row r="64" s="153" customFormat="true" ht="60.75" hidden="false" customHeight="true" outlineLevel="0" collapsed="false">
      <c r="A64" s="139" t="s">
        <v>540</v>
      </c>
      <c r="B64" s="152" t="s">
        <v>547</v>
      </c>
      <c r="C64" s="141" t="n">
        <v>36</v>
      </c>
      <c r="D64" s="142" t="n">
        <v>689436</v>
      </c>
      <c r="E64" s="143"/>
      <c r="F64" s="143"/>
      <c r="G64" s="141" t="n">
        <v>156</v>
      </c>
      <c r="H64" s="142" t="n">
        <v>98072</v>
      </c>
      <c r="I64" s="141" t="n">
        <v>96</v>
      </c>
      <c r="J64" s="142" t="n">
        <v>62469</v>
      </c>
      <c r="K64" s="143"/>
      <c r="L64" s="143"/>
      <c r="M64" s="143"/>
      <c r="N64" s="143"/>
      <c r="O64" s="143"/>
      <c r="P64" s="143"/>
    </row>
    <row r="65" s="153" customFormat="true" ht="60.75" hidden="false" customHeight="true" outlineLevel="0" collapsed="false">
      <c r="A65" s="139" t="s">
        <v>542</v>
      </c>
      <c r="B65" s="152" t="s">
        <v>549</v>
      </c>
      <c r="C65" s="141" t="n">
        <v>138</v>
      </c>
      <c r="D65" s="142" t="n">
        <v>267637</v>
      </c>
      <c r="E65" s="143"/>
      <c r="F65" s="143"/>
      <c r="G65" s="141" t="n">
        <v>278</v>
      </c>
      <c r="H65" s="142" t="n">
        <v>180284</v>
      </c>
      <c r="I65" s="141" t="n">
        <v>146</v>
      </c>
      <c r="J65" s="142" t="n">
        <v>188448</v>
      </c>
      <c r="K65" s="141" t="n">
        <v>191</v>
      </c>
      <c r="L65" s="142" t="n">
        <v>109616</v>
      </c>
      <c r="M65" s="143"/>
      <c r="N65" s="143"/>
      <c r="O65" s="143"/>
      <c r="P65" s="143"/>
    </row>
    <row r="66" s="153" customFormat="true" ht="120.75" hidden="false" customHeight="true" outlineLevel="0" collapsed="false">
      <c r="A66" s="139" t="s">
        <v>544</v>
      </c>
      <c r="B66" s="152" t="s">
        <v>581</v>
      </c>
      <c r="C66" s="143"/>
      <c r="D66" s="143"/>
      <c r="E66" s="143"/>
      <c r="F66" s="143"/>
      <c r="G66" s="141" t="n">
        <v>60</v>
      </c>
      <c r="H66" s="142" t="n">
        <v>37666</v>
      </c>
      <c r="I66" s="141" t="n">
        <v>40</v>
      </c>
      <c r="J66" s="142" t="n">
        <v>46998</v>
      </c>
      <c r="K66" s="143"/>
      <c r="L66" s="143"/>
      <c r="M66" s="143"/>
      <c r="N66" s="143"/>
      <c r="O66" s="143"/>
      <c r="P66" s="143"/>
    </row>
    <row r="67" s="153" customFormat="true" ht="60.75" hidden="false" customHeight="true" outlineLevel="0" collapsed="false">
      <c r="A67" s="139" t="s">
        <v>546</v>
      </c>
      <c r="B67" s="152" t="s">
        <v>551</v>
      </c>
      <c r="C67" s="143"/>
      <c r="D67" s="143"/>
      <c r="E67" s="143"/>
      <c r="F67" s="143"/>
      <c r="G67" s="141" t="n">
        <v>172</v>
      </c>
      <c r="H67" s="142" t="n">
        <v>105566</v>
      </c>
      <c r="I67" s="141" t="n">
        <v>68</v>
      </c>
      <c r="J67" s="142" t="n">
        <v>52537</v>
      </c>
      <c r="K67" s="141" t="n">
        <v>61</v>
      </c>
      <c r="L67" s="142" t="n">
        <v>37038</v>
      </c>
      <c r="M67" s="143"/>
      <c r="N67" s="143"/>
      <c r="O67" s="143"/>
      <c r="P67" s="143"/>
    </row>
    <row r="68" s="153" customFormat="true" ht="60.75" hidden="false" customHeight="true" outlineLevel="0" collapsed="false">
      <c r="A68" s="139" t="s">
        <v>548</v>
      </c>
      <c r="B68" s="152" t="s">
        <v>553</v>
      </c>
      <c r="C68" s="143"/>
      <c r="D68" s="143"/>
      <c r="E68" s="143"/>
      <c r="F68" s="143"/>
      <c r="G68" s="141" t="n">
        <v>251</v>
      </c>
      <c r="H68" s="142" t="n">
        <v>143666</v>
      </c>
      <c r="I68" s="141" t="n">
        <v>185</v>
      </c>
      <c r="J68" s="142" t="n">
        <v>128002</v>
      </c>
      <c r="K68" s="143"/>
      <c r="L68" s="143"/>
      <c r="M68" s="143"/>
      <c r="N68" s="143"/>
      <c r="O68" s="143"/>
      <c r="P68" s="143"/>
    </row>
    <row r="69" s="153" customFormat="true" ht="60.75" hidden="false" customHeight="true" outlineLevel="0" collapsed="false">
      <c r="A69" s="139" t="s">
        <v>550</v>
      </c>
      <c r="B69" s="152" t="s">
        <v>582</v>
      </c>
      <c r="C69" s="143"/>
      <c r="D69" s="143"/>
      <c r="E69" s="143"/>
      <c r="F69" s="143"/>
      <c r="G69" s="141" t="n">
        <v>46</v>
      </c>
      <c r="H69" s="142" t="n">
        <v>30818</v>
      </c>
      <c r="I69" s="141" t="n">
        <v>37</v>
      </c>
      <c r="J69" s="142" t="n">
        <v>12299</v>
      </c>
      <c r="K69" s="143"/>
      <c r="L69" s="143"/>
      <c r="M69" s="143"/>
      <c r="N69" s="143"/>
      <c r="O69" s="143"/>
      <c r="P69" s="143"/>
    </row>
    <row r="70" s="153" customFormat="true" ht="60.75" hidden="false" customHeight="true" outlineLevel="0" collapsed="false">
      <c r="A70" s="139" t="s">
        <v>552</v>
      </c>
      <c r="B70" s="152" t="s">
        <v>583</v>
      </c>
      <c r="C70" s="143"/>
      <c r="D70" s="143"/>
      <c r="E70" s="143"/>
      <c r="F70" s="143"/>
      <c r="G70" s="141" t="n">
        <v>18</v>
      </c>
      <c r="H70" s="142" t="n">
        <v>12452</v>
      </c>
      <c r="I70" s="141" t="n">
        <v>18</v>
      </c>
      <c r="J70" s="142" t="n">
        <v>10410</v>
      </c>
      <c r="K70" s="143"/>
      <c r="L70" s="143"/>
      <c r="M70" s="143"/>
      <c r="N70" s="143"/>
      <c r="O70" s="143"/>
      <c r="P70" s="143"/>
    </row>
    <row r="71" s="153" customFormat="true" ht="72.75" hidden="false" customHeight="true" outlineLevel="0" collapsed="false">
      <c r="A71" s="139" t="s">
        <v>554</v>
      </c>
      <c r="B71" s="152" t="s">
        <v>557</v>
      </c>
      <c r="C71" s="143"/>
      <c r="D71" s="143"/>
      <c r="E71" s="143"/>
      <c r="F71" s="143"/>
      <c r="G71" s="141" t="n">
        <v>4</v>
      </c>
      <c r="H71" s="142" t="n">
        <v>2230</v>
      </c>
      <c r="I71" s="143"/>
      <c r="J71" s="143"/>
      <c r="K71" s="143"/>
      <c r="L71" s="143"/>
      <c r="M71" s="143"/>
      <c r="N71" s="143"/>
      <c r="O71" s="143"/>
      <c r="P71" s="143"/>
    </row>
    <row r="72" s="153" customFormat="true" ht="84.75" hidden="false" customHeight="true" outlineLevel="0" collapsed="false">
      <c r="A72" s="139" t="s">
        <v>556</v>
      </c>
      <c r="B72" s="152" t="s">
        <v>573</v>
      </c>
      <c r="C72" s="143"/>
      <c r="D72" s="143"/>
      <c r="E72" s="143"/>
      <c r="F72" s="143"/>
      <c r="G72" s="141" t="n">
        <v>58</v>
      </c>
      <c r="H72" s="142" t="n">
        <v>36584</v>
      </c>
      <c r="I72" s="143"/>
      <c r="J72" s="143"/>
      <c r="K72" s="143"/>
      <c r="L72" s="143"/>
      <c r="M72" s="143"/>
      <c r="N72" s="143"/>
      <c r="O72" s="143"/>
      <c r="P72" s="143"/>
    </row>
    <row r="73" s="153" customFormat="true" ht="96.75" hidden="false" customHeight="true" outlineLevel="0" collapsed="false">
      <c r="A73" s="139" t="s">
        <v>558</v>
      </c>
      <c r="B73" s="152" t="s">
        <v>559</v>
      </c>
      <c r="C73" s="143"/>
      <c r="D73" s="143"/>
      <c r="E73" s="143"/>
      <c r="F73" s="143"/>
      <c r="G73" s="141" t="n">
        <v>8</v>
      </c>
      <c r="H73" s="142" t="n">
        <v>4538</v>
      </c>
      <c r="I73" s="141" t="n">
        <v>8</v>
      </c>
      <c r="J73" s="142" t="n">
        <v>9570</v>
      </c>
      <c r="K73" s="143"/>
      <c r="L73" s="143"/>
      <c r="M73" s="143"/>
      <c r="N73" s="143"/>
      <c r="O73" s="143"/>
      <c r="P73" s="143"/>
    </row>
    <row r="74" s="153" customFormat="true" ht="36.75" hidden="false" customHeight="true" outlineLevel="0" collapsed="false">
      <c r="A74" s="139" t="s">
        <v>560</v>
      </c>
      <c r="B74" s="152" t="s">
        <v>591</v>
      </c>
      <c r="C74" s="143"/>
      <c r="D74" s="143"/>
      <c r="E74" s="143"/>
      <c r="F74" s="143"/>
      <c r="G74" s="143"/>
      <c r="H74" s="143"/>
      <c r="I74" s="141" t="n">
        <v>163</v>
      </c>
      <c r="J74" s="142" t="n">
        <v>215812</v>
      </c>
      <c r="K74" s="143"/>
      <c r="L74" s="143"/>
      <c r="M74" s="143"/>
      <c r="N74" s="143"/>
      <c r="O74" s="143"/>
      <c r="P74" s="143"/>
    </row>
    <row r="75" s="153" customFormat="true" ht="36.75" hidden="false" customHeight="true" outlineLevel="0" collapsed="false">
      <c r="A75" s="139" t="s">
        <v>562</v>
      </c>
      <c r="B75" s="152" t="s">
        <v>605</v>
      </c>
      <c r="C75" s="143"/>
      <c r="D75" s="143"/>
      <c r="E75" s="143"/>
      <c r="F75" s="143"/>
      <c r="G75" s="143"/>
      <c r="H75" s="143"/>
      <c r="I75" s="143"/>
      <c r="J75" s="143"/>
      <c r="K75" s="142" t="n">
        <v>1094</v>
      </c>
      <c r="L75" s="142" t="n">
        <v>606662</v>
      </c>
      <c r="M75" s="141" t="n">
        <v>220</v>
      </c>
      <c r="N75" s="142" t="n">
        <v>1859896</v>
      </c>
      <c r="O75" s="143"/>
      <c r="P75" s="143"/>
    </row>
    <row r="76" s="153" customFormat="true" ht="36.75" hidden="false" customHeight="true" outlineLevel="0" collapsed="false">
      <c r="A76" s="139" t="s">
        <v>564</v>
      </c>
      <c r="B76" s="152" t="s">
        <v>606</v>
      </c>
      <c r="C76" s="141" t="n">
        <v>72</v>
      </c>
      <c r="D76" s="142" t="n">
        <v>475332</v>
      </c>
      <c r="E76" s="141" t="n">
        <v>220</v>
      </c>
      <c r="F76" s="142" t="n">
        <v>861097</v>
      </c>
      <c r="G76" s="143"/>
      <c r="H76" s="143"/>
      <c r="I76" s="143"/>
      <c r="J76" s="143"/>
      <c r="K76" s="143"/>
      <c r="L76" s="143"/>
      <c r="M76" s="143"/>
      <c r="N76" s="143"/>
      <c r="O76" s="143"/>
      <c r="P76" s="143"/>
    </row>
    <row r="77" s="153" customFormat="true" ht="24.75" hidden="false" customHeight="true" outlineLevel="0" collapsed="false">
      <c r="A77" s="139" t="s">
        <v>566</v>
      </c>
      <c r="B77" s="152" t="s">
        <v>607</v>
      </c>
      <c r="C77" s="141" t="n">
        <v>50</v>
      </c>
      <c r="D77" s="142" t="n">
        <v>54341</v>
      </c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</row>
    <row r="78" s="153" customFormat="true" ht="72.75" hidden="false" customHeight="true" outlineLevel="0" collapsed="false">
      <c r="A78" s="139" t="s">
        <v>568</v>
      </c>
      <c r="B78" s="152" t="s">
        <v>608</v>
      </c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2" t="n">
        <v>4250</v>
      </c>
      <c r="P78" s="142" t="n">
        <v>4571054</v>
      </c>
    </row>
    <row r="79" s="153" customFormat="true" ht="14.25" hidden="false" customHeight="true" outlineLevel="0" collapsed="false">
      <c r="A79" s="144" t="s">
        <v>572</v>
      </c>
      <c r="B79" s="144"/>
      <c r="C79" s="142" t="n">
        <v>7888</v>
      </c>
      <c r="D79" s="142" t="n">
        <v>32201048</v>
      </c>
      <c r="E79" s="142" t="n">
        <v>2785</v>
      </c>
      <c r="F79" s="142" t="n">
        <v>11048145</v>
      </c>
      <c r="G79" s="142" t="n">
        <v>21797</v>
      </c>
      <c r="H79" s="142" t="n">
        <v>13882533</v>
      </c>
      <c r="I79" s="142" t="n">
        <v>10540</v>
      </c>
      <c r="J79" s="142" t="n">
        <v>11601277</v>
      </c>
      <c r="K79" s="142" t="n">
        <v>11392</v>
      </c>
      <c r="L79" s="142" t="n">
        <v>6649487</v>
      </c>
      <c r="M79" s="141" t="n">
        <v>220</v>
      </c>
      <c r="N79" s="142" t="n">
        <v>1859896</v>
      </c>
      <c r="O79" s="142" t="n">
        <v>68585</v>
      </c>
      <c r="P79" s="142" t="n">
        <v>70548008</v>
      </c>
    </row>
    <row r="80" customFormat="false" ht="42" hidden="false" customHeight="true" outlineLevel="0" collapsed="false">
      <c r="J80" s="146"/>
      <c r="K80" s="146"/>
      <c r="L80" s="146"/>
      <c r="M80" s="33" t="s">
        <v>595</v>
      </c>
      <c r="N80" s="33"/>
      <c r="O80" s="33"/>
      <c r="P80" s="33"/>
    </row>
    <row r="81" customFormat="false" ht="36" hidden="false" customHeight="true" outlineLevel="0" collapsed="false">
      <c r="B81" s="147" t="s">
        <v>596</v>
      </c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</row>
    <row r="82" customFormat="false" ht="15.75" hidden="false" customHeight="true" outlineLevel="0" collapsed="false">
      <c r="B82" s="108" t="s">
        <v>468</v>
      </c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</row>
    <row r="83" customFormat="false" ht="12.75" hidden="false" customHeight="true" outlineLevel="0" collapsed="false"/>
    <row r="84" customFormat="false" ht="37.5" hidden="false" customHeight="true" outlineLevel="0" collapsed="false">
      <c r="A84" s="136" t="s">
        <v>474</v>
      </c>
      <c r="B84" s="136" t="s">
        <v>43</v>
      </c>
      <c r="C84" s="148" t="s">
        <v>597</v>
      </c>
      <c r="D84" s="148"/>
      <c r="E84" s="136" t="s">
        <v>598</v>
      </c>
      <c r="F84" s="136"/>
      <c r="G84" s="136" t="s">
        <v>599</v>
      </c>
      <c r="H84" s="136"/>
      <c r="I84" s="136" t="s">
        <v>600</v>
      </c>
      <c r="J84" s="136"/>
      <c r="K84" s="148" t="s">
        <v>601</v>
      </c>
      <c r="L84" s="148"/>
      <c r="M84" s="136" t="s">
        <v>602</v>
      </c>
      <c r="N84" s="136"/>
      <c r="O84" s="136" t="s">
        <v>38</v>
      </c>
      <c r="P84" s="136"/>
    </row>
    <row r="85" customFormat="false" ht="15" hidden="false" customHeight="true" outlineLevel="0" collapsed="false">
      <c r="A85" s="136"/>
      <c r="B85" s="136"/>
      <c r="C85" s="149" t="s">
        <v>603</v>
      </c>
      <c r="D85" s="150" t="s">
        <v>479</v>
      </c>
      <c r="E85" s="149" t="s">
        <v>603</v>
      </c>
      <c r="F85" s="150" t="s">
        <v>479</v>
      </c>
      <c r="G85" s="149" t="s">
        <v>603</v>
      </c>
      <c r="H85" s="150" t="s">
        <v>479</v>
      </c>
      <c r="I85" s="149" t="s">
        <v>603</v>
      </c>
      <c r="J85" s="150" t="s">
        <v>479</v>
      </c>
      <c r="K85" s="149" t="s">
        <v>603</v>
      </c>
      <c r="L85" s="151" t="s">
        <v>604</v>
      </c>
      <c r="M85" s="149" t="s">
        <v>603</v>
      </c>
      <c r="N85" s="151" t="s">
        <v>604</v>
      </c>
      <c r="O85" s="149" t="s">
        <v>603</v>
      </c>
      <c r="P85" s="151" t="s">
        <v>604</v>
      </c>
    </row>
    <row r="86" s="153" customFormat="true" ht="60.75" hidden="false" customHeight="true" outlineLevel="0" collapsed="false">
      <c r="A86" s="139" t="s">
        <v>412</v>
      </c>
      <c r="B86" s="152" t="s">
        <v>480</v>
      </c>
      <c r="C86" s="141" t="n">
        <v>108</v>
      </c>
      <c r="D86" s="142" t="n">
        <v>265846</v>
      </c>
      <c r="E86" s="141" t="n">
        <v>174</v>
      </c>
      <c r="F86" s="142" t="n">
        <v>685273</v>
      </c>
      <c r="G86" s="142" t="n">
        <v>1297</v>
      </c>
      <c r="H86" s="142" t="n">
        <v>882434</v>
      </c>
      <c r="I86" s="141" t="n">
        <v>183</v>
      </c>
      <c r="J86" s="142" t="n">
        <v>261701</v>
      </c>
      <c r="K86" s="141" t="n">
        <v>426</v>
      </c>
      <c r="L86" s="142" t="n">
        <v>249285</v>
      </c>
      <c r="M86" s="143"/>
      <c r="N86" s="143"/>
      <c r="O86" s="143"/>
      <c r="P86" s="143"/>
    </row>
    <row r="87" s="153" customFormat="true" ht="72.75" hidden="false" customHeight="true" outlineLevel="0" collapsed="false">
      <c r="A87" s="139" t="s">
        <v>413</v>
      </c>
      <c r="B87" s="152" t="s">
        <v>481</v>
      </c>
      <c r="C87" s="141" t="n">
        <v>31</v>
      </c>
      <c r="D87" s="142" t="n">
        <v>327997</v>
      </c>
      <c r="E87" s="141" t="n">
        <v>200</v>
      </c>
      <c r="F87" s="142" t="n">
        <v>796933</v>
      </c>
      <c r="G87" s="141" t="n">
        <v>705</v>
      </c>
      <c r="H87" s="142" t="n">
        <v>493195</v>
      </c>
      <c r="I87" s="141" t="n">
        <v>253</v>
      </c>
      <c r="J87" s="142" t="n">
        <v>322078</v>
      </c>
      <c r="K87" s="141" t="n">
        <v>722</v>
      </c>
      <c r="L87" s="142" t="n">
        <v>422954</v>
      </c>
      <c r="M87" s="143"/>
      <c r="N87" s="143"/>
      <c r="O87" s="143"/>
      <c r="P87" s="143"/>
    </row>
    <row r="88" s="153" customFormat="true" ht="60.75" hidden="false" customHeight="true" outlineLevel="0" collapsed="false">
      <c r="A88" s="139" t="s">
        <v>414</v>
      </c>
      <c r="B88" s="152" t="s">
        <v>482</v>
      </c>
      <c r="C88" s="141" t="n">
        <v>15</v>
      </c>
      <c r="D88" s="142" t="n">
        <v>133265</v>
      </c>
      <c r="E88" s="143"/>
      <c r="F88" s="143"/>
      <c r="G88" s="141" t="n">
        <v>149</v>
      </c>
      <c r="H88" s="142" t="n">
        <v>87915</v>
      </c>
      <c r="I88" s="141" t="n">
        <v>91</v>
      </c>
      <c r="J88" s="142" t="n">
        <v>113415</v>
      </c>
      <c r="K88" s="143"/>
      <c r="L88" s="143"/>
      <c r="M88" s="143"/>
      <c r="N88" s="143"/>
      <c r="O88" s="143"/>
      <c r="P88" s="143"/>
    </row>
    <row r="89" s="153" customFormat="true" ht="84.75" hidden="false" customHeight="true" outlineLevel="0" collapsed="false">
      <c r="A89" s="139" t="s">
        <v>415</v>
      </c>
      <c r="B89" s="152" t="s">
        <v>484</v>
      </c>
      <c r="C89" s="141" t="n">
        <v>132</v>
      </c>
      <c r="D89" s="142" t="n">
        <v>473816</v>
      </c>
      <c r="E89" s="141" t="n">
        <v>131</v>
      </c>
      <c r="F89" s="142" t="n">
        <v>520789</v>
      </c>
      <c r="G89" s="141" t="n">
        <v>87</v>
      </c>
      <c r="H89" s="142" t="n">
        <v>51909</v>
      </c>
      <c r="I89" s="141" t="n">
        <v>159</v>
      </c>
      <c r="J89" s="142" t="n">
        <v>236178</v>
      </c>
      <c r="K89" s="142" t="n">
        <v>1213</v>
      </c>
      <c r="L89" s="142" t="n">
        <v>711286</v>
      </c>
      <c r="M89" s="143"/>
      <c r="N89" s="143"/>
      <c r="O89" s="143"/>
      <c r="P89" s="143"/>
    </row>
    <row r="90" s="153" customFormat="true" ht="60.75" hidden="false" customHeight="true" outlineLevel="0" collapsed="false">
      <c r="A90" s="139" t="s">
        <v>416</v>
      </c>
      <c r="B90" s="152" t="s">
        <v>485</v>
      </c>
      <c r="C90" s="141" t="n">
        <v>193</v>
      </c>
      <c r="D90" s="142" t="n">
        <v>1029061</v>
      </c>
      <c r="E90" s="141" t="n">
        <v>163</v>
      </c>
      <c r="F90" s="142" t="n">
        <v>638802</v>
      </c>
      <c r="G90" s="143"/>
      <c r="H90" s="143"/>
      <c r="I90" s="141" t="n">
        <v>174</v>
      </c>
      <c r="J90" s="142" t="n">
        <v>256412</v>
      </c>
      <c r="K90" s="143"/>
      <c r="L90" s="143"/>
      <c r="M90" s="143"/>
      <c r="N90" s="143"/>
      <c r="O90" s="143"/>
      <c r="P90" s="143"/>
    </row>
    <row r="91" s="153" customFormat="true" ht="144.75" hidden="false" customHeight="true" outlineLevel="0" collapsed="false">
      <c r="A91" s="139" t="s">
        <v>417</v>
      </c>
      <c r="B91" s="152" t="s">
        <v>579</v>
      </c>
      <c r="C91" s="143"/>
      <c r="D91" s="143"/>
      <c r="E91" s="143"/>
      <c r="F91" s="143"/>
      <c r="G91" s="141" t="n">
        <v>16</v>
      </c>
      <c r="H91" s="142" t="n">
        <v>11190</v>
      </c>
      <c r="I91" s="143"/>
      <c r="J91" s="143"/>
      <c r="K91" s="141" t="n">
        <v>12</v>
      </c>
      <c r="L91" s="142" t="n">
        <v>7861</v>
      </c>
      <c r="M91" s="143"/>
      <c r="N91" s="143"/>
      <c r="O91" s="142" t="n">
        <v>1652</v>
      </c>
      <c r="P91" s="142" t="n">
        <v>1561087</v>
      </c>
    </row>
    <row r="92" s="153" customFormat="true" ht="72.75" hidden="false" customHeight="true" outlineLevel="0" collapsed="false">
      <c r="A92" s="139" t="s">
        <v>418</v>
      </c>
      <c r="B92" s="152" t="s">
        <v>488</v>
      </c>
      <c r="C92" s="141" t="n">
        <v>483</v>
      </c>
      <c r="D92" s="142" t="n">
        <v>1022545</v>
      </c>
      <c r="E92" s="141" t="n">
        <v>135</v>
      </c>
      <c r="F92" s="142" t="n">
        <v>534352</v>
      </c>
      <c r="G92" s="141" t="n">
        <v>377</v>
      </c>
      <c r="H92" s="142" t="n">
        <v>236668</v>
      </c>
      <c r="I92" s="141" t="n">
        <v>176</v>
      </c>
      <c r="J92" s="142" t="n">
        <v>173936</v>
      </c>
      <c r="K92" s="141" t="n">
        <v>603</v>
      </c>
      <c r="L92" s="142" t="n">
        <v>353723</v>
      </c>
      <c r="M92" s="143"/>
      <c r="N92" s="143"/>
      <c r="O92" s="143"/>
      <c r="P92" s="143"/>
    </row>
    <row r="93" s="153" customFormat="true" ht="72.75" hidden="false" customHeight="true" outlineLevel="0" collapsed="false">
      <c r="A93" s="139" t="s">
        <v>419</v>
      </c>
      <c r="B93" s="152" t="s">
        <v>489</v>
      </c>
      <c r="C93" s="143"/>
      <c r="D93" s="143"/>
      <c r="E93" s="143"/>
      <c r="F93" s="143"/>
      <c r="G93" s="141" t="n">
        <v>21</v>
      </c>
      <c r="H93" s="142" t="n">
        <v>11891</v>
      </c>
      <c r="I93" s="143"/>
      <c r="J93" s="143"/>
      <c r="K93" s="143"/>
      <c r="L93" s="143"/>
      <c r="M93" s="143"/>
      <c r="N93" s="143"/>
      <c r="O93" s="143"/>
      <c r="P93" s="143"/>
    </row>
    <row r="94" s="153" customFormat="true" ht="72.75" hidden="false" customHeight="true" outlineLevel="0" collapsed="false">
      <c r="A94" s="139" t="s">
        <v>420</v>
      </c>
      <c r="B94" s="152" t="s">
        <v>490</v>
      </c>
      <c r="C94" s="141" t="n">
        <v>46</v>
      </c>
      <c r="D94" s="142" t="n">
        <v>120189</v>
      </c>
      <c r="E94" s="143"/>
      <c r="F94" s="143"/>
      <c r="G94" s="141" t="n">
        <v>431</v>
      </c>
      <c r="H94" s="142" t="n">
        <v>269369</v>
      </c>
      <c r="I94" s="141" t="n">
        <v>199</v>
      </c>
      <c r="J94" s="142" t="n">
        <v>255770</v>
      </c>
      <c r="K94" s="143"/>
      <c r="L94" s="143"/>
      <c r="M94" s="143"/>
      <c r="N94" s="143"/>
      <c r="O94" s="142" t="n">
        <v>3050</v>
      </c>
      <c r="P94" s="142" t="n">
        <v>2874570</v>
      </c>
    </row>
    <row r="95" s="153" customFormat="true" ht="72.75" hidden="false" customHeight="true" outlineLevel="0" collapsed="false">
      <c r="A95" s="139" t="s">
        <v>421</v>
      </c>
      <c r="B95" s="152" t="s">
        <v>580</v>
      </c>
      <c r="C95" s="141" t="n">
        <v>98</v>
      </c>
      <c r="D95" s="142" t="n">
        <v>176715</v>
      </c>
      <c r="E95" s="143"/>
      <c r="F95" s="143"/>
      <c r="G95" s="141" t="n">
        <v>426</v>
      </c>
      <c r="H95" s="142" t="n">
        <v>271861</v>
      </c>
      <c r="I95" s="141" t="n">
        <v>207</v>
      </c>
      <c r="J95" s="142" t="n">
        <v>279142</v>
      </c>
      <c r="K95" s="143"/>
      <c r="L95" s="143"/>
      <c r="M95" s="143"/>
      <c r="N95" s="143"/>
      <c r="O95" s="141" t="n">
        <v>898</v>
      </c>
      <c r="P95" s="142" t="n">
        <v>847000</v>
      </c>
    </row>
    <row r="96" s="153" customFormat="true" ht="72.75" hidden="false" customHeight="true" outlineLevel="0" collapsed="false">
      <c r="A96" s="139" t="s">
        <v>422</v>
      </c>
      <c r="B96" s="152" t="s">
        <v>492</v>
      </c>
      <c r="C96" s="143"/>
      <c r="D96" s="143"/>
      <c r="E96" s="143"/>
      <c r="F96" s="143"/>
      <c r="G96" s="141" t="n">
        <v>264</v>
      </c>
      <c r="H96" s="142" t="n">
        <v>149192</v>
      </c>
      <c r="I96" s="141" t="n">
        <v>185</v>
      </c>
      <c r="J96" s="142" t="n">
        <v>181504</v>
      </c>
      <c r="K96" s="143"/>
      <c r="L96" s="143"/>
      <c r="M96" s="143"/>
      <c r="N96" s="143"/>
      <c r="O96" s="143"/>
      <c r="P96" s="143"/>
    </row>
    <row r="97" s="153" customFormat="true" ht="72.75" hidden="false" customHeight="true" outlineLevel="0" collapsed="false">
      <c r="A97" s="139" t="s">
        <v>423</v>
      </c>
      <c r="B97" s="152" t="s">
        <v>493</v>
      </c>
      <c r="C97" s="141" t="n">
        <v>125</v>
      </c>
      <c r="D97" s="142" t="n">
        <v>686568</v>
      </c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142" t="n">
        <v>5406</v>
      </c>
      <c r="P97" s="142" t="n">
        <v>4135492</v>
      </c>
    </row>
    <row r="98" s="153" customFormat="true" ht="72.75" hidden="false" customHeight="true" outlineLevel="0" collapsed="false">
      <c r="A98" s="139" t="s">
        <v>424</v>
      </c>
      <c r="B98" s="152" t="s">
        <v>494</v>
      </c>
      <c r="C98" s="143"/>
      <c r="D98" s="143"/>
      <c r="E98" s="141" t="n">
        <v>182</v>
      </c>
      <c r="F98" s="142" t="n">
        <v>746170</v>
      </c>
      <c r="G98" s="141" t="n">
        <v>88</v>
      </c>
      <c r="H98" s="142" t="n">
        <v>57649</v>
      </c>
      <c r="I98" s="141" t="n">
        <v>39</v>
      </c>
      <c r="J98" s="142" t="n">
        <v>155698</v>
      </c>
      <c r="K98" s="143"/>
      <c r="L98" s="143"/>
      <c r="M98" s="143"/>
      <c r="N98" s="143"/>
      <c r="O98" s="143"/>
      <c r="P98" s="143"/>
    </row>
    <row r="99" s="153" customFormat="true" ht="72.75" hidden="false" customHeight="true" outlineLevel="0" collapsed="false">
      <c r="A99" s="139" t="s">
        <v>425</v>
      </c>
      <c r="B99" s="152" t="s">
        <v>495</v>
      </c>
      <c r="C99" s="143"/>
      <c r="D99" s="143"/>
      <c r="E99" s="143"/>
      <c r="F99" s="143"/>
      <c r="G99" s="141" t="n">
        <v>3</v>
      </c>
      <c r="H99" s="142" t="n">
        <v>1761</v>
      </c>
      <c r="I99" s="143"/>
      <c r="J99" s="143"/>
      <c r="K99" s="143"/>
      <c r="L99" s="143"/>
      <c r="M99" s="143"/>
      <c r="N99" s="143"/>
      <c r="O99" s="143"/>
      <c r="P99" s="143"/>
    </row>
    <row r="100" s="153" customFormat="true" ht="84.75" hidden="false" customHeight="true" outlineLevel="0" collapsed="false">
      <c r="A100" s="139" t="s">
        <v>426</v>
      </c>
      <c r="B100" s="152" t="s">
        <v>496</v>
      </c>
      <c r="C100" s="141" t="n">
        <v>244</v>
      </c>
      <c r="D100" s="142" t="n">
        <v>497021</v>
      </c>
      <c r="E100" s="143"/>
      <c r="F100" s="143"/>
      <c r="G100" s="141" t="n">
        <v>605</v>
      </c>
      <c r="H100" s="142" t="n">
        <v>374387</v>
      </c>
      <c r="I100" s="141" t="n">
        <v>287</v>
      </c>
      <c r="J100" s="142" t="n">
        <v>296667</v>
      </c>
      <c r="K100" s="143"/>
      <c r="L100" s="143"/>
      <c r="M100" s="143"/>
      <c r="N100" s="143"/>
      <c r="O100" s="143"/>
      <c r="P100" s="143"/>
    </row>
    <row r="101" s="153" customFormat="true" ht="60.75" hidden="false" customHeight="true" outlineLevel="0" collapsed="false">
      <c r="A101" s="139" t="s">
        <v>427</v>
      </c>
      <c r="B101" s="152" t="s">
        <v>498</v>
      </c>
      <c r="C101" s="143"/>
      <c r="D101" s="143"/>
      <c r="E101" s="143"/>
      <c r="F101" s="143"/>
      <c r="G101" s="141" t="n">
        <v>191</v>
      </c>
      <c r="H101" s="142" t="n">
        <v>112915</v>
      </c>
      <c r="I101" s="141" t="n">
        <v>126</v>
      </c>
      <c r="J101" s="142" t="n">
        <v>190911</v>
      </c>
      <c r="K101" s="143"/>
      <c r="L101" s="143"/>
      <c r="M101" s="143"/>
      <c r="N101" s="143"/>
      <c r="O101" s="143"/>
      <c r="P101" s="143"/>
    </row>
    <row r="102" s="153" customFormat="true" ht="60.75" hidden="false" customHeight="true" outlineLevel="0" collapsed="false">
      <c r="A102" s="139" t="s">
        <v>449</v>
      </c>
      <c r="B102" s="152" t="s">
        <v>499</v>
      </c>
      <c r="C102" s="141" t="n">
        <v>132</v>
      </c>
      <c r="D102" s="142" t="n">
        <v>239716</v>
      </c>
      <c r="E102" s="143"/>
      <c r="F102" s="143"/>
      <c r="G102" s="141" t="n">
        <v>102</v>
      </c>
      <c r="H102" s="142" t="n">
        <v>64125</v>
      </c>
      <c r="I102" s="141" t="n">
        <v>8</v>
      </c>
      <c r="J102" s="142" t="n">
        <v>2548</v>
      </c>
      <c r="K102" s="141" t="n">
        <v>708</v>
      </c>
      <c r="L102" s="142" t="n">
        <v>414352</v>
      </c>
      <c r="M102" s="143"/>
      <c r="N102" s="143"/>
      <c r="O102" s="143"/>
      <c r="P102" s="143"/>
    </row>
    <row r="103" s="153" customFormat="true" ht="60.75" hidden="false" customHeight="true" outlineLevel="0" collapsed="false">
      <c r="A103" s="139" t="s">
        <v>450</v>
      </c>
      <c r="B103" s="152" t="s">
        <v>500</v>
      </c>
      <c r="C103" s="143"/>
      <c r="D103" s="143"/>
      <c r="E103" s="143"/>
      <c r="F103" s="143"/>
      <c r="G103" s="141" t="n">
        <v>147</v>
      </c>
      <c r="H103" s="142" t="n">
        <v>87160</v>
      </c>
      <c r="I103" s="141" t="n">
        <v>15</v>
      </c>
      <c r="J103" s="142" t="n">
        <v>9505</v>
      </c>
      <c r="K103" s="143"/>
      <c r="L103" s="143"/>
      <c r="M103" s="143"/>
      <c r="N103" s="143"/>
      <c r="O103" s="143"/>
      <c r="P103" s="143"/>
    </row>
    <row r="104" s="153" customFormat="true" ht="60.75" hidden="false" customHeight="true" outlineLevel="0" collapsed="false">
      <c r="A104" s="139" t="s">
        <v>428</v>
      </c>
      <c r="B104" s="152" t="s">
        <v>501</v>
      </c>
      <c r="C104" s="141" t="n">
        <v>17</v>
      </c>
      <c r="D104" s="142" t="n">
        <v>125567</v>
      </c>
      <c r="E104" s="141" t="n">
        <v>149</v>
      </c>
      <c r="F104" s="142" t="n">
        <v>583616</v>
      </c>
      <c r="G104" s="141" t="n">
        <v>460</v>
      </c>
      <c r="H104" s="142" t="n">
        <v>304848</v>
      </c>
      <c r="I104" s="141" t="n">
        <v>81</v>
      </c>
      <c r="J104" s="142" t="n">
        <v>65028</v>
      </c>
      <c r="K104" s="143"/>
      <c r="L104" s="143"/>
      <c r="M104" s="143"/>
      <c r="N104" s="143"/>
      <c r="O104" s="143"/>
      <c r="P104" s="143"/>
    </row>
    <row r="105" s="153" customFormat="true" ht="60.75" hidden="false" customHeight="true" outlineLevel="0" collapsed="false">
      <c r="A105" s="139" t="s">
        <v>429</v>
      </c>
      <c r="B105" s="152" t="s">
        <v>502</v>
      </c>
      <c r="C105" s="143"/>
      <c r="D105" s="143"/>
      <c r="E105" s="143"/>
      <c r="F105" s="143"/>
      <c r="G105" s="141" t="n">
        <v>26</v>
      </c>
      <c r="H105" s="142" t="n">
        <v>14992</v>
      </c>
      <c r="I105" s="141" t="n">
        <v>3</v>
      </c>
      <c r="J105" s="142" t="n">
        <v>2455</v>
      </c>
      <c r="K105" s="143"/>
      <c r="L105" s="143"/>
      <c r="M105" s="143"/>
      <c r="N105" s="143"/>
      <c r="O105" s="142" t="n">
        <v>1875</v>
      </c>
      <c r="P105" s="142" t="n">
        <v>1771927</v>
      </c>
    </row>
    <row r="106" s="153" customFormat="true" ht="72.75" hidden="false" customHeight="true" outlineLevel="0" collapsed="false">
      <c r="A106" s="139" t="s">
        <v>430</v>
      </c>
      <c r="B106" s="152" t="s">
        <v>503</v>
      </c>
      <c r="C106" s="141" t="n">
        <v>143</v>
      </c>
      <c r="D106" s="142" t="n">
        <v>512470</v>
      </c>
      <c r="E106" s="143"/>
      <c r="F106" s="143"/>
      <c r="G106" s="141" t="n">
        <v>331</v>
      </c>
      <c r="H106" s="142" t="n">
        <v>208741</v>
      </c>
      <c r="I106" s="141" t="n">
        <v>415</v>
      </c>
      <c r="J106" s="142" t="n">
        <v>283073</v>
      </c>
      <c r="K106" s="141" t="n">
        <v>165</v>
      </c>
      <c r="L106" s="142" t="n">
        <v>97440</v>
      </c>
      <c r="M106" s="143"/>
      <c r="N106" s="143"/>
      <c r="O106" s="143"/>
      <c r="P106" s="143"/>
    </row>
    <row r="107" s="153" customFormat="true" ht="60.75" hidden="false" customHeight="true" outlineLevel="0" collapsed="false">
      <c r="A107" s="139" t="s">
        <v>431</v>
      </c>
      <c r="B107" s="152" t="s">
        <v>504</v>
      </c>
      <c r="C107" s="143"/>
      <c r="D107" s="143"/>
      <c r="E107" s="143"/>
      <c r="F107" s="143"/>
      <c r="G107" s="141" t="n">
        <v>48</v>
      </c>
      <c r="H107" s="142" t="n">
        <v>29000</v>
      </c>
      <c r="I107" s="141" t="n">
        <v>44</v>
      </c>
      <c r="J107" s="142" t="n">
        <v>54937</v>
      </c>
      <c r="K107" s="143"/>
      <c r="L107" s="143"/>
      <c r="M107" s="143"/>
      <c r="N107" s="143"/>
      <c r="O107" s="143"/>
      <c r="P107" s="143"/>
    </row>
    <row r="108" s="153" customFormat="true" ht="60.75" hidden="false" customHeight="true" outlineLevel="0" collapsed="false">
      <c r="A108" s="139" t="s">
        <v>432</v>
      </c>
      <c r="B108" s="152" t="s">
        <v>505</v>
      </c>
      <c r="C108" s="143"/>
      <c r="D108" s="143"/>
      <c r="E108" s="143"/>
      <c r="F108" s="143"/>
      <c r="G108" s="141" t="n">
        <v>119</v>
      </c>
      <c r="H108" s="142" t="n">
        <v>74678</v>
      </c>
      <c r="I108" s="141" t="n">
        <v>51</v>
      </c>
      <c r="J108" s="142" t="n">
        <v>50187</v>
      </c>
      <c r="K108" s="141" t="n">
        <v>7</v>
      </c>
      <c r="L108" s="142" t="n">
        <v>3884</v>
      </c>
      <c r="M108" s="143"/>
      <c r="N108" s="143"/>
      <c r="O108" s="143"/>
      <c r="P108" s="143"/>
    </row>
    <row r="109" s="153" customFormat="true" ht="60.75" hidden="false" customHeight="true" outlineLevel="0" collapsed="false">
      <c r="A109" s="139" t="s">
        <v>433</v>
      </c>
      <c r="B109" s="152" t="s">
        <v>506</v>
      </c>
      <c r="C109" s="143"/>
      <c r="D109" s="143"/>
      <c r="E109" s="143"/>
      <c r="F109" s="143"/>
      <c r="G109" s="141" t="n">
        <v>94</v>
      </c>
      <c r="H109" s="142" t="n">
        <v>56505</v>
      </c>
      <c r="I109" s="141" t="n">
        <v>1</v>
      </c>
      <c r="J109" s="142" t="n">
        <v>1400</v>
      </c>
      <c r="K109" s="141" t="n">
        <v>200</v>
      </c>
      <c r="L109" s="142" t="n">
        <v>117897</v>
      </c>
      <c r="M109" s="143"/>
      <c r="N109" s="143"/>
      <c r="O109" s="143"/>
      <c r="P109" s="143"/>
    </row>
    <row r="110" s="153" customFormat="true" ht="60.75" hidden="false" customHeight="true" outlineLevel="0" collapsed="false">
      <c r="A110" s="139" t="s">
        <v>434</v>
      </c>
      <c r="B110" s="152" t="s">
        <v>507</v>
      </c>
      <c r="C110" s="141" t="n">
        <v>13</v>
      </c>
      <c r="D110" s="142" t="n">
        <v>51024</v>
      </c>
      <c r="E110" s="143"/>
      <c r="F110" s="143"/>
      <c r="G110" s="141" t="n">
        <v>236</v>
      </c>
      <c r="H110" s="142" t="n">
        <v>155759</v>
      </c>
      <c r="I110" s="141" t="n">
        <v>75</v>
      </c>
      <c r="J110" s="142" t="n">
        <v>57661</v>
      </c>
      <c r="K110" s="143"/>
      <c r="L110" s="143"/>
      <c r="M110" s="143"/>
      <c r="N110" s="143"/>
      <c r="O110" s="143"/>
      <c r="P110" s="143"/>
    </row>
    <row r="111" s="153" customFormat="true" ht="72.75" hidden="false" customHeight="true" outlineLevel="0" collapsed="false">
      <c r="A111" s="139" t="s">
        <v>435</v>
      </c>
      <c r="B111" s="152" t="s">
        <v>508</v>
      </c>
      <c r="C111" s="141" t="n">
        <v>4</v>
      </c>
      <c r="D111" s="142" t="n">
        <v>28110</v>
      </c>
      <c r="E111" s="141" t="n">
        <v>147</v>
      </c>
      <c r="F111" s="142" t="n">
        <v>581636</v>
      </c>
      <c r="G111" s="141" t="n">
        <v>486</v>
      </c>
      <c r="H111" s="142" t="n">
        <v>305383</v>
      </c>
      <c r="I111" s="141" t="n">
        <v>2</v>
      </c>
      <c r="J111" s="142" t="n">
        <v>1611</v>
      </c>
      <c r="K111" s="141" t="n">
        <v>383</v>
      </c>
      <c r="L111" s="142" t="n">
        <v>225057</v>
      </c>
      <c r="M111" s="143"/>
      <c r="N111" s="143"/>
      <c r="O111" s="143"/>
      <c r="P111" s="143"/>
    </row>
    <row r="112" s="153" customFormat="true" ht="60.75" hidden="false" customHeight="true" outlineLevel="0" collapsed="false">
      <c r="A112" s="139" t="s">
        <v>436</v>
      </c>
      <c r="B112" s="152" t="s">
        <v>509</v>
      </c>
      <c r="C112" s="141" t="n">
        <v>39</v>
      </c>
      <c r="D112" s="142" t="n">
        <v>96786</v>
      </c>
      <c r="E112" s="143"/>
      <c r="F112" s="143"/>
      <c r="G112" s="141" t="n">
        <v>171</v>
      </c>
      <c r="H112" s="142" t="n">
        <v>111782</v>
      </c>
      <c r="I112" s="141" t="n">
        <v>2</v>
      </c>
      <c r="J112" s="142" t="n">
        <v>2162</v>
      </c>
      <c r="K112" s="143"/>
      <c r="L112" s="143"/>
      <c r="M112" s="143"/>
      <c r="N112" s="143"/>
      <c r="O112" s="143"/>
      <c r="P112" s="143"/>
    </row>
    <row r="113" s="153" customFormat="true" ht="60.75" hidden="false" customHeight="true" outlineLevel="0" collapsed="false">
      <c r="A113" s="139" t="s">
        <v>437</v>
      </c>
      <c r="B113" s="152" t="s">
        <v>510</v>
      </c>
      <c r="C113" s="143"/>
      <c r="D113" s="143"/>
      <c r="E113" s="143"/>
      <c r="F113" s="143"/>
      <c r="G113" s="141" t="n">
        <v>19</v>
      </c>
      <c r="H113" s="142" t="n">
        <v>14820</v>
      </c>
      <c r="I113" s="141" t="n">
        <v>37</v>
      </c>
      <c r="J113" s="142" t="n">
        <v>46383</v>
      </c>
      <c r="K113" s="143"/>
      <c r="L113" s="143"/>
      <c r="M113" s="143"/>
      <c r="N113" s="143"/>
      <c r="O113" s="143"/>
      <c r="P113" s="143"/>
    </row>
    <row r="114" s="153" customFormat="true" ht="60.75" hidden="false" customHeight="true" outlineLevel="0" collapsed="false">
      <c r="A114" s="139" t="s">
        <v>438</v>
      </c>
      <c r="B114" s="152" t="s">
        <v>511</v>
      </c>
      <c r="C114" s="143"/>
      <c r="D114" s="143"/>
      <c r="E114" s="143"/>
      <c r="F114" s="143"/>
      <c r="G114" s="141" t="n">
        <v>84</v>
      </c>
      <c r="H114" s="142" t="n">
        <v>49410</v>
      </c>
      <c r="I114" s="141" t="n">
        <v>40</v>
      </c>
      <c r="J114" s="142" t="n">
        <v>51048</v>
      </c>
      <c r="K114" s="141" t="n">
        <v>36</v>
      </c>
      <c r="L114" s="142" t="n">
        <v>21949</v>
      </c>
      <c r="M114" s="143"/>
      <c r="N114" s="143"/>
      <c r="O114" s="143"/>
      <c r="P114" s="143"/>
    </row>
    <row r="115" s="153" customFormat="true" ht="60.75" hidden="false" customHeight="true" outlineLevel="0" collapsed="false">
      <c r="A115" s="139" t="s">
        <v>439</v>
      </c>
      <c r="B115" s="152" t="s">
        <v>512</v>
      </c>
      <c r="C115" s="143"/>
      <c r="D115" s="143"/>
      <c r="E115" s="143"/>
      <c r="F115" s="143"/>
      <c r="G115" s="141" t="n">
        <v>61</v>
      </c>
      <c r="H115" s="142" t="n">
        <v>38772</v>
      </c>
      <c r="I115" s="141" t="n">
        <v>31</v>
      </c>
      <c r="J115" s="142" t="n">
        <v>42959</v>
      </c>
      <c r="K115" s="143"/>
      <c r="L115" s="143"/>
      <c r="M115" s="143"/>
      <c r="N115" s="143"/>
      <c r="O115" s="143"/>
      <c r="P115" s="143"/>
    </row>
    <row r="116" s="153" customFormat="true" ht="60.75" hidden="false" customHeight="true" outlineLevel="0" collapsed="false">
      <c r="A116" s="139" t="s">
        <v>440</v>
      </c>
      <c r="B116" s="152" t="s">
        <v>513</v>
      </c>
      <c r="C116" s="143"/>
      <c r="D116" s="143"/>
      <c r="E116" s="143"/>
      <c r="F116" s="143"/>
      <c r="G116" s="141" t="n">
        <v>72</v>
      </c>
      <c r="H116" s="142" t="n">
        <v>41811</v>
      </c>
      <c r="I116" s="141" t="n">
        <v>37</v>
      </c>
      <c r="J116" s="142" t="n">
        <v>44789</v>
      </c>
      <c r="K116" s="143"/>
      <c r="L116" s="143"/>
      <c r="M116" s="143"/>
      <c r="N116" s="143"/>
      <c r="O116" s="143"/>
      <c r="P116" s="143"/>
    </row>
    <row r="117" s="153" customFormat="true" ht="60.75" hidden="false" customHeight="true" outlineLevel="0" collapsed="false">
      <c r="A117" s="139" t="s">
        <v>441</v>
      </c>
      <c r="B117" s="152" t="s">
        <v>514</v>
      </c>
      <c r="C117" s="143"/>
      <c r="D117" s="143"/>
      <c r="E117" s="143"/>
      <c r="F117" s="143"/>
      <c r="G117" s="141" t="n">
        <v>57</v>
      </c>
      <c r="H117" s="142" t="n">
        <v>35150</v>
      </c>
      <c r="I117" s="141" t="n">
        <v>1</v>
      </c>
      <c r="J117" s="142" t="n">
        <v>1319</v>
      </c>
      <c r="K117" s="143"/>
      <c r="L117" s="143"/>
      <c r="M117" s="143"/>
      <c r="N117" s="143"/>
      <c r="O117" s="143"/>
      <c r="P117" s="143"/>
    </row>
    <row r="118" s="153" customFormat="true" ht="60.75" hidden="false" customHeight="true" outlineLevel="0" collapsed="false">
      <c r="A118" s="139" t="s">
        <v>442</v>
      </c>
      <c r="B118" s="152" t="s">
        <v>515</v>
      </c>
      <c r="C118" s="143"/>
      <c r="D118" s="143"/>
      <c r="E118" s="143"/>
      <c r="F118" s="143"/>
      <c r="G118" s="141" t="n">
        <v>206</v>
      </c>
      <c r="H118" s="142" t="n">
        <v>129976</v>
      </c>
      <c r="I118" s="141" t="n">
        <v>116</v>
      </c>
      <c r="J118" s="142" t="n">
        <v>148289</v>
      </c>
      <c r="K118" s="141" t="n">
        <v>80</v>
      </c>
      <c r="L118" s="142" t="n">
        <v>47229</v>
      </c>
      <c r="M118" s="143"/>
      <c r="N118" s="143"/>
      <c r="O118" s="143"/>
      <c r="P118" s="143"/>
    </row>
    <row r="119" s="153" customFormat="true" ht="60.75" hidden="false" customHeight="true" outlineLevel="0" collapsed="false">
      <c r="A119" s="139" t="s">
        <v>443</v>
      </c>
      <c r="B119" s="152" t="s">
        <v>516</v>
      </c>
      <c r="C119" s="143"/>
      <c r="D119" s="143"/>
      <c r="E119" s="143"/>
      <c r="F119" s="143"/>
      <c r="G119" s="141" t="n">
        <v>41</v>
      </c>
      <c r="H119" s="142" t="n">
        <v>25028</v>
      </c>
      <c r="I119" s="141" t="n">
        <v>33</v>
      </c>
      <c r="J119" s="142" t="n">
        <v>45140</v>
      </c>
      <c r="K119" s="143"/>
      <c r="L119" s="143"/>
      <c r="M119" s="143"/>
      <c r="N119" s="143"/>
      <c r="O119" s="143"/>
      <c r="P119" s="143"/>
    </row>
    <row r="120" s="153" customFormat="true" ht="60.75" hidden="false" customHeight="true" outlineLevel="0" collapsed="false">
      <c r="A120" s="139" t="s">
        <v>444</v>
      </c>
      <c r="B120" s="152" t="s">
        <v>517</v>
      </c>
      <c r="C120" s="143"/>
      <c r="D120" s="143"/>
      <c r="E120" s="143"/>
      <c r="F120" s="143"/>
      <c r="G120" s="141" t="n">
        <v>69</v>
      </c>
      <c r="H120" s="142" t="n">
        <v>43826</v>
      </c>
      <c r="I120" s="141" t="n">
        <v>26</v>
      </c>
      <c r="J120" s="142" t="n">
        <v>34724</v>
      </c>
      <c r="K120" s="143"/>
      <c r="L120" s="143"/>
      <c r="M120" s="143"/>
      <c r="N120" s="143"/>
      <c r="O120" s="143"/>
      <c r="P120" s="143"/>
    </row>
    <row r="121" s="153" customFormat="true" ht="60.75" hidden="false" customHeight="true" outlineLevel="0" collapsed="false">
      <c r="A121" s="139" t="s">
        <v>445</v>
      </c>
      <c r="B121" s="152" t="s">
        <v>518</v>
      </c>
      <c r="C121" s="143"/>
      <c r="D121" s="143"/>
      <c r="E121" s="143"/>
      <c r="F121" s="143"/>
      <c r="G121" s="141" t="n">
        <v>114</v>
      </c>
      <c r="H121" s="142" t="n">
        <v>71667</v>
      </c>
      <c r="I121" s="141" t="n">
        <v>56</v>
      </c>
      <c r="J121" s="142" t="n">
        <v>70531</v>
      </c>
      <c r="K121" s="143"/>
      <c r="L121" s="143"/>
      <c r="M121" s="143"/>
      <c r="N121" s="143"/>
      <c r="O121" s="143"/>
      <c r="P121" s="143"/>
    </row>
    <row r="122" s="153" customFormat="true" ht="60.75" hidden="false" customHeight="true" outlineLevel="0" collapsed="false">
      <c r="A122" s="139" t="s">
        <v>451</v>
      </c>
      <c r="B122" s="152" t="s">
        <v>519</v>
      </c>
      <c r="C122" s="143"/>
      <c r="D122" s="143"/>
      <c r="E122" s="143"/>
      <c r="F122" s="143"/>
      <c r="G122" s="141" t="n">
        <v>58</v>
      </c>
      <c r="H122" s="142" t="n">
        <v>34356</v>
      </c>
      <c r="I122" s="141" t="n">
        <v>30</v>
      </c>
      <c r="J122" s="142" t="n">
        <v>38590</v>
      </c>
      <c r="K122" s="143"/>
      <c r="L122" s="143"/>
      <c r="M122" s="143"/>
      <c r="N122" s="143"/>
      <c r="O122" s="143"/>
      <c r="P122" s="143"/>
    </row>
    <row r="123" s="153" customFormat="true" ht="60.75" hidden="false" customHeight="true" outlineLevel="0" collapsed="false">
      <c r="A123" s="139" t="s">
        <v>452</v>
      </c>
      <c r="B123" s="152" t="s">
        <v>520</v>
      </c>
      <c r="C123" s="143"/>
      <c r="D123" s="143"/>
      <c r="E123" s="143"/>
      <c r="F123" s="143"/>
      <c r="G123" s="141" t="n">
        <v>59</v>
      </c>
      <c r="H123" s="142" t="n">
        <v>35463</v>
      </c>
      <c r="I123" s="141" t="n">
        <v>1</v>
      </c>
      <c r="J123" s="142" t="n">
        <v>1149</v>
      </c>
      <c r="K123" s="143"/>
      <c r="L123" s="143"/>
      <c r="M123" s="143"/>
      <c r="N123" s="143"/>
      <c r="O123" s="143"/>
      <c r="P123" s="143"/>
    </row>
    <row r="124" s="153" customFormat="true" ht="60.75" hidden="false" customHeight="true" outlineLevel="0" collapsed="false">
      <c r="A124" s="139" t="s">
        <v>453</v>
      </c>
      <c r="B124" s="152" t="s">
        <v>522</v>
      </c>
      <c r="C124" s="141" t="n">
        <v>5</v>
      </c>
      <c r="D124" s="142" t="n">
        <v>32872</v>
      </c>
      <c r="E124" s="143"/>
      <c r="F124" s="143"/>
      <c r="G124" s="141" t="n">
        <v>1</v>
      </c>
      <c r="H124" s="141" t="n">
        <v>724</v>
      </c>
      <c r="I124" s="141" t="n">
        <v>6</v>
      </c>
      <c r="J124" s="142" t="n">
        <v>2391</v>
      </c>
      <c r="K124" s="141" t="n">
        <v>1</v>
      </c>
      <c r="L124" s="141" t="n">
        <v>315</v>
      </c>
      <c r="M124" s="143"/>
      <c r="N124" s="143"/>
      <c r="O124" s="143"/>
      <c r="P124" s="143"/>
    </row>
    <row r="125" s="153" customFormat="true" ht="60.75" hidden="false" customHeight="true" outlineLevel="0" collapsed="false">
      <c r="A125" s="139" t="s">
        <v>454</v>
      </c>
      <c r="B125" s="152" t="s">
        <v>523</v>
      </c>
      <c r="C125" s="143"/>
      <c r="D125" s="143"/>
      <c r="E125" s="143"/>
      <c r="F125" s="143"/>
      <c r="G125" s="141" t="n">
        <v>19</v>
      </c>
      <c r="H125" s="142" t="n">
        <v>14910</v>
      </c>
      <c r="I125" s="141" t="n">
        <v>40</v>
      </c>
      <c r="J125" s="142" t="n">
        <v>52871</v>
      </c>
      <c r="K125" s="143"/>
      <c r="L125" s="143"/>
      <c r="M125" s="143"/>
      <c r="N125" s="143"/>
      <c r="O125" s="143"/>
      <c r="P125" s="143"/>
    </row>
    <row r="126" s="153" customFormat="true" ht="60.75" hidden="false" customHeight="true" outlineLevel="0" collapsed="false">
      <c r="A126" s="139" t="s">
        <v>455</v>
      </c>
      <c r="B126" s="152" t="s">
        <v>524</v>
      </c>
      <c r="C126" s="143"/>
      <c r="D126" s="143"/>
      <c r="E126" s="143"/>
      <c r="F126" s="143"/>
      <c r="G126" s="141" t="n">
        <v>43</v>
      </c>
      <c r="H126" s="142" t="n">
        <v>24978</v>
      </c>
      <c r="I126" s="141" t="n">
        <v>20</v>
      </c>
      <c r="J126" s="142" t="n">
        <v>26566</v>
      </c>
      <c r="K126" s="143"/>
      <c r="L126" s="143"/>
      <c r="M126" s="143"/>
      <c r="N126" s="143"/>
      <c r="O126" s="143"/>
      <c r="P126" s="143"/>
    </row>
    <row r="127" s="153" customFormat="true" ht="60.75" hidden="false" customHeight="true" outlineLevel="0" collapsed="false">
      <c r="A127" s="139" t="s">
        <v>521</v>
      </c>
      <c r="B127" s="152" t="s">
        <v>525</v>
      </c>
      <c r="C127" s="141" t="n">
        <v>3</v>
      </c>
      <c r="D127" s="142" t="n">
        <v>11013</v>
      </c>
      <c r="E127" s="143"/>
      <c r="F127" s="143"/>
      <c r="G127" s="141" t="n">
        <v>148</v>
      </c>
      <c r="H127" s="142" t="n">
        <v>94844</v>
      </c>
      <c r="I127" s="141" t="n">
        <v>1</v>
      </c>
      <c r="J127" s="141" t="n">
        <v>260</v>
      </c>
      <c r="K127" s="143"/>
      <c r="L127" s="143"/>
      <c r="M127" s="143"/>
      <c r="N127" s="143"/>
      <c r="O127" s="143"/>
      <c r="P127" s="143"/>
    </row>
    <row r="128" s="153" customFormat="true" ht="60.75" hidden="false" customHeight="true" outlineLevel="0" collapsed="false">
      <c r="A128" s="139" t="s">
        <v>456</v>
      </c>
      <c r="B128" s="152" t="s">
        <v>526</v>
      </c>
      <c r="C128" s="141" t="n">
        <v>1</v>
      </c>
      <c r="D128" s="142" t="n">
        <v>19144</v>
      </c>
      <c r="E128" s="143"/>
      <c r="F128" s="143"/>
      <c r="G128" s="141" t="n">
        <v>152</v>
      </c>
      <c r="H128" s="142" t="n">
        <v>95883</v>
      </c>
      <c r="I128" s="141" t="n">
        <v>4</v>
      </c>
      <c r="J128" s="142" t="n">
        <v>5591</v>
      </c>
      <c r="K128" s="143"/>
      <c r="L128" s="143"/>
      <c r="M128" s="143"/>
      <c r="N128" s="143"/>
      <c r="O128" s="143"/>
      <c r="P128" s="143"/>
    </row>
    <row r="129" s="153" customFormat="true" ht="60.75" hidden="false" customHeight="true" outlineLevel="0" collapsed="false">
      <c r="A129" s="139" t="s">
        <v>457</v>
      </c>
      <c r="B129" s="152" t="s">
        <v>527</v>
      </c>
      <c r="C129" s="141" t="n">
        <v>11</v>
      </c>
      <c r="D129" s="142" t="n">
        <v>102929</v>
      </c>
      <c r="E129" s="143"/>
      <c r="F129" s="143"/>
      <c r="G129" s="141" t="n">
        <v>89</v>
      </c>
      <c r="H129" s="142" t="n">
        <v>55684</v>
      </c>
      <c r="I129" s="141" t="n">
        <v>43</v>
      </c>
      <c r="J129" s="142" t="n">
        <v>45300</v>
      </c>
      <c r="K129" s="143"/>
      <c r="L129" s="143"/>
      <c r="M129" s="143"/>
      <c r="N129" s="143"/>
      <c r="O129" s="143"/>
      <c r="P129" s="143"/>
    </row>
    <row r="130" s="153" customFormat="true" ht="60.75" hidden="false" customHeight="true" outlineLevel="0" collapsed="false">
      <c r="A130" s="139" t="s">
        <v>458</v>
      </c>
      <c r="B130" s="152" t="s">
        <v>528</v>
      </c>
      <c r="C130" s="141" t="n">
        <v>78</v>
      </c>
      <c r="D130" s="142" t="n">
        <v>275240</v>
      </c>
      <c r="E130" s="143"/>
      <c r="F130" s="143"/>
      <c r="G130" s="141" t="n">
        <v>384</v>
      </c>
      <c r="H130" s="142" t="n">
        <v>241974</v>
      </c>
      <c r="I130" s="141" t="n">
        <v>186</v>
      </c>
      <c r="J130" s="142" t="n">
        <v>235510</v>
      </c>
      <c r="K130" s="141" t="n">
        <v>217</v>
      </c>
      <c r="L130" s="142" t="n">
        <v>126768</v>
      </c>
      <c r="M130" s="143"/>
      <c r="N130" s="143"/>
      <c r="O130" s="143"/>
      <c r="P130" s="143"/>
    </row>
    <row r="131" s="153" customFormat="true" ht="60.75" hidden="false" customHeight="true" outlineLevel="0" collapsed="false">
      <c r="A131" s="139" t="s">
        <v>471</v>
      </c>
      <c r="B131" s="152" t="s">
        <v>530</v>
      </c>
      <c r="C131" s="141" t="n">
        <v>1</v>
      </c>
      <c r="D131" s="142" t="n">
        <v>2597</v>
      </c>
      <c r="E131" s="143"/>
      <c r="F131" s="143"/>
      <c r="G131" s="141" t="n">
        <v>86</v>
      </c>
      <c r="H131" s="142" t="n">
        <v>51748</v>
      </c>
      <c r="I131" s="141" t="n">
        <v>1</v>
      </c>
      <c r="J131" s="141" t="n">
        <v>520</v>
      </c>
      <c r="K131" s="143"/>
      <c r="L131" s="143"/>
      <c r="M131" s="143"/>
      <c r="N131" s="143"/>
      <c r="O131" s="143"/>
      <c r="P131" s="143"/>
    </row>
    <row r="132" s="153" customFormat="true" ht="60.75" hidden="false" customHeight="true" outlineLevel="0" collapsed="false">
      <c r="A132" s="139" t="s">
        <v>459</v>
      </c>
      <c r="B132" s="152" t="s">
        <v>531</v>
      </c>
      <c r="C132" s="143"/>
      <c r="D132" s="143"/>
      <c r="E132" s="143"/>
      <c r="F132" s="143"/>
      <c r="G132" s="141" t="n">
        <v>114</v>
      </c>
      <c r="H132" s="142" t="n">
        <v>72538</v>
      </c>
      <c r="I132" s="141" t="n">
        <v>26</v>
      </c>
      <c r="J132" s="142" t="n">
        <v>32338</v>
      </c>
      <c r="K132" s="143"/>
      <c r="L132" s="143"/>
      <c r="M132" s="143"/>
      <c r="N132" s="143"/>
      <c r="O132" s="143"/>
      <c r="P132" s="143"/>
    </row>
    <row r="133" s="153" customFormat="true" ht="60.75" hidden="false" customHeight="true" outlineLevel="0" collapsed="false">
      <c r="A133" s="139" t="s">
        <v>460</v>
      </c>
      <c r="B133" s="152" t="s">
        <v>532</v>
      </c>
      <c r="C133" s="143"/>
      <c r="D133" s="143"/>
      <c r="E133" s="143"/>
      <c r="F133" s="143"/>
      <c r="G133" s="141" t="n">
        <v>92</v>
      </c>
      <c r="H133" s="142" t="n">
        <v>58965</v>
      </c>
      <c r="I133" s="141" t="n">
        <v>24</v>
      </c>
      <c r="J133" s="142" t="n">
        <v>7389</v>
      </c>
      <c r="K133" s="143"/>
      <c r="L133" s="143"/>
      <c r="M133" s="143"/>
      <c r="N133" s="143"/>
      <c r="O133" s="143"/>
      <c r="P133" s="143"/>
    </row>
    <row r="134" s="153" customFormat="true" ht="60.75" hidden="false" customHeight="true" outlineLevel="0" collapsed="false">
      <c r="A134" s="139" t="s">
        <v>529</v>
      </c>
      <c r="B134" s="152" t="s">
        <v>533</v>
      </c>
      <c r="C134" s="143"/>
      <c r="D134" s="143"/>
      <c r="E134" s="143"/>
      <c r="F134" s="143"/>
      <c r="G134" s="141" t="n">
        <v>91</v>
      </c>
      <c r="H134" s="142" t="n">
        <v>53845</v>
      </c>
      <c r="I134" s="141" t="n">
        <v>53</v>
      </c>
      <c r="J134" s="142" t="n">
        <v>72824</v>
      </c>
      <c r="K134" s="143"/>
      <c r="L134" s="143"/>
      <c r="M134" s="143"/>
      <c r="N134" s="143"/>
      <c r="O134" s="143"/>
      <c r="P134" s="143"/>
    </row>
    <row r="135" s="153" customFormat="true" ht="60.75" hidden="false" customHeight="true" outlineLevel="0" collapsed="false">
      <c r="A135" s="139" t="s">
        <v>461</v>
      </c>
      <c r="B135" s="152" t="s">
        <v>534</v>
      </c>
      <c r="C135" s="141" t="n">
        <v>4</v>
      </c>
      <c r="D135" s="142" t="n">
        <v>15302</v>
      </c>
      <c r="E135" s="141" t="n">
        <v>1</v>
      </c>
      <c r="F135" s="142" t="n">
        <v>5952</v>
      </c>
      <c r="G135" s="141" t="n">
        <v>174</v>
      </c>
      <c r="H135" s="142" t="n">
        <v>111683</v>
      </c>
      <c r="I135" s="141" t="n">
        <v>89</v>
      </c>
      <c r="J135" s="142" t="n">
        <v>92249</v>
      </c>
      <c r="K135" s="143"/>
      <c r="L135" s="143"/>
      <c r="M135" s="143"/>
      <c r="N135" s="143"/>
      <c r="O135" s="143"/>
      <c r="P135" s="143"/>
    </row>
    <row r="136" s="153" customFormat="true" ht="60.75" hidden="false" customHeight="true" outlineLevel="0" collapsed="false">
      <c r="A136" s="139" t="s">
        <v>462</v>
      </c>
      <c r="B136" s="152" t="s">
        <v>535</v>
      </c>
      <c r="C136" s="143"/>
      <c r="D136" s="143"/>
      <c r="E136" s="143"/>
      <c r="F136" s="143"/>
      <c r="G136" s="141" t="n">
        <v>40</v>
      </c>
      <c r="H136" s="142" t="n">
        <v>24538</v>
      </c>
      <c r="I136" s="141" t="n">
        <v>3</v>
      </c>
      <c r="J136" s="142" t="n">
        <v>1228</v>
      </c>
      <c r="K136" s="143"/>
      <c r="L136" s="143"/>
      <c r="M136" s="143"/>
      <c r="N136" s="143"/>
      <c r="O136" s="143"/>
      <c r="P136" s="143"/>
    </row>
    <row r="137" s="153" customFormat="true" ht="60.75" hidden="false" customHeight="true" outlineLevel="0" collapsed="false">
      <c r="A137" s="139" t="s">
        <v>463</v>
      </c>
      <c r="B137" s="152" t="s">
        <v>536</v>
      </c>
      <c r="C137" s="143"/>
      <c r="D137" s="143"/>
      <c r="E137" s="143"/>
      <c r="F137" s="143"/>
      <c r="G137" s="141" t="n">
        <v>59</v>
      </c>
      <c r="H137" s="142" t="n">
        <v>37549</v>
      </c>
      <c r="I137" s="141" t="n">
        <v>30</v>
      </c>
      <c r="J137" s="142" t="n">
        <v>43769</v>
      </c>
      <c r="K137" s="143"/>
      <c r="L137" s="143"/>
      <c r="M137" s="143"/>
      <c r="N137" s="143"/>
      <c r="O137" s="143"/>
      <c r="P137" s="143"/>
    </row>
    <row r="138" s="153" customFormat="true" ht="60.75" hidden="false" customHeight="true" outlineLevel="0" collapsed="false">
      <c r="A138" s="139" t="s">
        <v>464</v>
      </c>
      <c r="B138" s="152" t="s">
        <v>537</v>
      </c>
      <c r="C138" s="141" t="n">
        <v>38</v>
      </c>
      <c r="D138" s="142" t="n">
        <v>132787</v>
      </c>
      <c r="E138" s="143"/>
      <c r="F138" s="143"/>
      <c r="G138" s="141" t="n">
        <v>225</v>
      </c>
      <c r="H138" s="142" t="n">
        <v>144107</v>
      </c>
      <c r="I138" s="141" t="n">
        <v>111</v>
      </c>
      <c r="J138" s="142" t="n">
        <v>141451</v>
      </c>
      <c r="K138" s="141" t="n">
        <v>84</v>
      </c>
      <c r="L138" s="142" t="n">
        <v>49162</v>
      </c>
      <c r="M138" s="143"/>
      <c r="N138" s="143"/>
      <c r="O138" s="143"/>
      <c r="P138" s="143"/>
    </row>
    <row r="139" s="153" customFormat="true" ht="60.75" hidden="false" customHeight="true" outlineLevel="0" collapsed="false">
      <c r="A139" s="139" t="s">
        <v>465</v>
      </c>
      <c r="B139" s="152" t="s">
        <v>539</v>
      </c>
      <c r="C139" s="141" t="n">
        <v>1</v>
      </c>
      <c r="D139" s="142" t="n">
        <v>4845</v>
      </c>
      <c r="E139" s="143"/>
      <c r="F139" s="143"/>
      <c r="G139" s="141" t="n">
        <v>1</v>
      </c>
      <c r="H139" s="141" t="n">
        <v>549</v>
      </c>
      <c r="I139" s="141" t="n">
        <v>1</v>
      </c>
      <c r="J139" s="141" t="n">
        <v>596</v>
      </c>
      <c r="K139" s="141" t="n">
        <v>77</v>
      </c>
      <c r="L139" s="142" t="n">
        <v>45062</v>
      </c>
      <c r="M139" s="143"/>
      <c r="N139" s="143"/>
      <c r="O139" s="143"/>
      <c r="P139" s="143"/>
    </row>
    <row r="140" s="153" customFormat="true" ht="60.75" hidden="false" customHeight="true" outlineLevel="0" collapsed="false">
      <c r="A140" s="139" t="s">
        <v>466</v>
      </c>
      <c r="B140" s="152" t="s">
        <v>541</v>
      </c>
      <c r="C140" s="143"/>
      <c r="D140" s="143"/>
      <c r="E140" s="143"/>
      <c r="F140" s="143"/>
      <c r="G140" s="141" t="n">
        <v>112</v>
      </c>
      <c r="H140" s="142" t="n">
        <v>70290</v>
      </c>
      <c r="I140" s="141" t="n">
        <v>1</v>
      </c>
      <c r="J140" s="141" t="n">
        <v>21</v>
      </c>
      <c r="K140" s="143"/>
      <c r="L140" s="143"/>
      <c r="M140" s="143"/>
      <c r="N140" s="143"/>
      <c r="O140" s="143"/>
      <c r="P140" s="143"/>
    </row>
    <row r="141" s="153" customFormat="true" ht="48.75" hidden="false" customHeight="true" outlineLevel="0" collapsed="false">
      <c r="A141" s="139" t="s">
        <v>467</v>
      </c>
      <c r="B141" s="152" t="s">
        <v>543</v>
      </c>
      <c r="C141" s="143"/>
      <c r="D141" s="143"/>
      <c r="E141" s="143"/>
      <c r="F141" s="143"/>
      <c r="G141" s="141" t="n">
        <v>99</v>
      </c>
      <c r="H141" s="142" t="n">
        <v>57303</v>
      </c>
      <c r="I141" s="141" t="n">
        <v>1</v>
      </c>
      <c r="J141" s="142" t="n">
        <v>1633</v>
      </c>
      <c r="K141" s="143"/>
      <c r="L141" s="143"/>
      <c r="M141" s="143"/>
      <c r="N141" s="143"/>
      <c r="O141" s="143"/>
      <c r="P141" s="143"/>
    </row>
    <row r="142" s="153" customFormat="true" ht="60.75" hidden="false" customHeight="true" outlineLevel="0" collapsed="false">
      <c r="A142" s="139" t="s">
        <v>538</v>
      </c>
      <c r="B142" s="152" t="s">
        <v>545</v>
      </c>
      <c r="C142" s="143"/>
      <c r="D142" s="143"/>
      <c r="E142" s="143"/>
      <c r="F142" s="143"/>
      <c r="G142" s="141" t="n">
        <v>90</v>
      </c>
      <c r="H142" s="142" t="n">
        <v>57187</v>
      </c>
      <c r="I142" s="141" t="n">
        <v>42</v>
      </c>
      <c r="J142" s="142" t="n">
        <v>54894</v>
      </c>
      <c r="K142" s="143"/>
      <c r="L142" s="143"/>
      <c r="M142" s="143"/>
      <c r="N142" s="143"/>
      <c r="O142" s="143"/>
      <c r="P142" s="143"/>
    </row>
    <row r="143" s="153" customFormat="true" ht="60.75" hidden="false" customHeight="true" outlineLevel="0" collapsed="false">
      <c r="A143" s="139" t="s">
        <v>540</v>
      </c>
      <c r="B143" s="152" t="s">
        <v>547</v>
      </c>
      <c r="C143" s="141" t="n">
        <v>18</v>
      </c>
      <c r="D143" s="142" t="n">
        <v>344718</v>
      </c>
      <c r="E143" s="143"/>
      <c r="F143" s="143"/>
      <c r="G143" s="141" t="n">
        <v>78</v>
      </c>
      <c r="H143" s="142" t="n">
        <v>49036</v>
      </c>
      <c r="I143" s="141" t="n">
        <v>48</v>
      </c>
      <c r="J143" s="142" t="n">
        <v>31236</v>
      </c>
      <c r="K143" s="143"/>
      <c r="L143" s="143"/>
      <c r="M143" s="143"/>
      <c r="N143" s="143"/>
      <c r="O143" s="143"/>
      <c r="P143" s="143"/>
    </row>
    <row r="144" s="153" customFormat="true" ht="60.75" hidden="false" customHeight="true" outlineLevel="0" collapsed="false">
      <c r="A144" s="139" t="s">
        <v>542</v>
      </c>
      <c r="B144" s="152" t="s">
        <v>549</v>
      </c>
      <c r="C144" s="141" t="n">
        <v>69</v>
      </c>
      <c r="D144" s="142" t="n">
        <v>133818</v>
      </c>
      <c r="E144" s="143"/>
      <c r="F144" s="143"/>
      <c r="G144" s="141" t="n">
        <v>139</v>
      </c>
      <c r="H144" s="142" t="n">
        <v>90142</v>
      </c>
      <c r="I144" s="141" t="n">
        <v>73</v>
      </c>
      <c r="J144" s="142" t="n">
        <v>94224</v>
      </c>
      <c r="K144" s="141" t="n">
        <v>95</v>
      </c>
      <c r="L144" s="142" t="n">
        <v>54807</v>
      </c>
      <c r="M144" s="143"/>
      <c r="N144" s="143"/>
      <c r="O144" s="143"/>
      <c r="P144" s="143"/>
    </row>
    <row r="145" s="153" customFormat="true" ht="120.75" hidden="false" customHeight="true" outlineLevel="0" collapsed="false">
      <c r="A145" s="139" t="s">
        <v>544</v>
      </c>
      <c r="B145" s="152" t="s">
        <v>581</v>
      </c>
      <c r="C145" s="143"/>
      <c r="D145" s="143"/>
      <c r="E145" s="143"/>
      <c r="F145" s="143"/>
      <c r="G145" s="141" t="n">
        <v>30</v>
      </c>
      <c r="H145" s="142" t="n">
        <v>18833</v>
      </c>
      <c r="I145" s="141" t="n">
        <v>19</v>
      </c>
      <c r="J145" s="142" t="n">
        <v>23499</v>
      </c>
      <c r="K145" s="143"/>
      <c r="L145" s="143"/>
      <c r="M145" s="143"/>
      <c r="N145" s="143"/>
      <c r="O145" s="143"/>
      <c r="P145" s="143"/>
    </row>
    <row r="146" s="153" customFormat="true" ht="60.75" hidden="false" customHeight="true" outlineLevel="0" collapsed="false">
      <c r="A146" s="139" t="s">
        <v>546</v>
      </c>
      <c r="B146" s="152" t="s">
        <v>551</v>
      </c>
      <c r="C146" s="143"/>
      <c r="D146" s="143"/>
      <c r="E146" s="143"/>
      <c r="F146" s="143"/>
      <c r="G146" s="141" t="n">
        <v>86</v>
      </c>
      <c r="H146" s="142" t="n">
        <v>52783</v>
      </c>
      <c r="I146" s="141" t="n">
        <v>36</v>
      </c>
      <c r="J146" s="142" t="n">
        <v>26268</v>
      </c>
      <c r="K146" s="141" t="n">
        <v>31</v>
      </c>
      <c r="L146" s="142" t="n">
        <v>18519</v>
      </c>
      <c r="M146" s="143"/>
      <c r="N146" s="143"/>
      <c r="O146" s="143"/>
      <c r="P146" s="143"/>
    </row>
    <row r="147" s="153" customFormat="true" ht="60.75" hidden="false" customHeight="true" outlineLevel="0" collapsed="false">
      <c r="A147" s="139" t="s">
        <v>548</v>
      </c>
      <c r="B147" s="152" t="s">
        <v>553</v>
      </c>
      <c r="C147" s="143"/>
      <c r="D147" s="143"/>
      <c r="E147" s="143"/>
      <c r="F147" s="143"/>
      <c r="G147" s="141" t="n">
        <v>19</v>
      </c>
      <c r="H147" s="142" t="n">
        <v>10811</v>
      </c>
      <c r="I147" s="141" t="n">
        <v>22</v>
      </c>
      <c r="J147" s="142" t="n">
        <v>15197</v>
      </c>
      <c r="K147" s="143"/>
      <c r="L147" s="143"/>
      <c r="M147" s="143"/>
      <c r="N147" s="143"/>
      <c r="O147" s="143"/>
      <c r="P147" s="143"/>
    </row>
    <row r="148" s="153" customFormat="true" ht="60.75" hidden="false" customHeight="true" outlineLevel="0" collapsed="false">
      <c r="A148" s="139" t="s">
        <v>550</v>
      </c>
      <c r="B148" s="152" t="s">
        <v>582</v>
      </c>
      <c r="C148" s="143"/>
      <c r="D148" s="143"/>
      <c r="E148" s="143"/>
      <c r="F148" s="143"/>
      <c r="G148" s="141" t="n">
        <v>23</v>
      </c>
      <c r="H148" s="142" t="n">
        <v>15409</v>
      </c>
      <c r="I148" s="143"/>
      <c r="J148" s="143"/>
      <c r="K148" s="143"/>
      <c r="L148" s="143"/>
      <c r="M148" s="143"/>
      <c r="N148" s="143"/>
      <c r="O148" s="143"/>
      <c r="P148" s="143"/>
    </row>
    <row r="149" s="153" customFormat="true" ht="60.75" hidden="false" customHeight="true" outlineLevel="0" collapsed="false">
      <c r="A149" s="139" t="s">
        <v>552</v>
      </c>
      <c r="B149" s="152" t="s">
        <v>583</v>
      </c>
      <c r="C149" s="143"/>
      <c r="D149" s="143"/>
      <c r="E149" s="143"/>
      <c r="F149" s="143"/>
      <c r="G149" s="141" t="n">
        <v>9</v>
      </c>
      <c r="H149" s="142" t="n">
        <v>6226</v>
      </c>
      <c r="I149" s="141" t="n">
        <v>8</v>
      </c>
      <c r="J149" s="142" t="n">
        <v>5204</v>
      </c>
      <c r="K149" s="143"/>
      <c r="L149" s="143"/>
      <c r="M149" s="143"/>
      <c r="N149" s="143"/>
      <c r="O149" s="143"/>
      <c r="P149" s="143"/>
    </row>
    <row r="150" s="153" customFormat="true" ht="72.75" hidden="false" customHeight="true" outlineLevel="0" collapsed="false">
      <c r="A150" s="139" t="s">
        <v>554</v>
      </c>
      <c r="B150" s="152" t="s">
        <v>557</v>
      </c>
      <c r="C150" s="143"/>
      <c r="D150" s="143"/>
      <c r="E150" s="143"/>
      <c r="F150" s="143"/>
      <c r="G150" s="141" t="n">
        <v>2</v>
      </c>
      <c r="H150" s="142" t="n">
        <v>1115</v>
      </c>
      <c r="I150" s="143"/>
      <c r="J150" s="143"/>
      <c r="K150" s="143"/>
      <c r="L150" s="143"/>
      <c r="M150" s="143"/>
      <c r="N150" s="143"/>
      <c r="O150" s="143"/>
      <c r="P150" s="143"/>
    </row>
    <row r="151" s="153" customFormat="true" ht="84.75" hidden="false" customHeight="true" outlineLevel="0" collapsed="false">
      <c r="A151" s="139" t="s">
        <v>556</v>
      </c>
      <c r="B151" s="152" t="s">
        <v>573</v>
      </c>
      <c r="C151" s="143"/>
      <c r="D151" s="143"/>
      <c r="E151" s="143"/>
      <c r="F151" s="143"/>
      <c r="G151" s="141" t="n">
        <v>29</v>
      </c>
      <c r="H151" s="142" t="n">
        <v>18292</v>
      </c>
      <c r="I151" s="143"/>
      <c r="J151" s="143"/>
      <c r="K151" s="143"/>
      <c r="L151" s="143"/>
      <c r="M151" s="143"/>
      <c r="N151" s="143"/>
      <c r="O151" s="143"/>
      <c r="P151" s="143"/>
    </row>
    <row r="152" s="153" customFormat="true" ht="96.75" hidden="false" customHeight="true" outlineLevel="0" collapsed="false">
      <c r="A152" s="139" t="s">
        <v>558</v>
      </c>
      <c r="B152" s="152" t="s">
        <v>559</v>
      </c>
      <c r="C152" s="143"/>
      <c r="D152" s="143"/>
      <c r="E152" s="143"/>
      <c r="F152" s="143"/>
      <c r="G152" s="141" t="n">
        <v>4</v>
      </c>
      <c r="H152" s="142" t="n">
        <v>2269</v>
      </c>
      <c r="I152" s="141" t="n">
        <v>3</v>
      </c>
      <c r="J152" s="142" t="n">
        <v>4785</v>
      </c>
      <c r="K152" s="143"/>
      <c r="L152" s="143"/>
      <c r="M152" s="143"/>
      <c r="N152" s="143"/>
      <c r="O152" s="143"/>
      <c r="P152" s="143"/>
    </row>
    <row r="153" s="153" customFormat="true" ht="36.75" hidden="false" customHeight="true" outlineLevel="0" collapsed="false">
      <c r="A153" s="139" t="s">
        <v>560</v>
      </c>
      <c r="B153" s="152" t="s">
        <v>591</v>
      </c>
      <c r="C153" s="143"/>
      <c r="D153" s="143"/>
      <c r="E153" s="143"/>
      <c r="F153" s="143"/>
      <c r="G153" s="143"/>
      <c r="H153" s="143"/>
      <c r="I153" s="141" t="n">
        <v>69</v>
      </c>
      <c r="J153" s="142" t="n">
        <v>96528</v>
      </c>
      <c r="K153" s="143"/>
      <c r="L153" s="143"/>
      <c r="M153" s="143"/>
      <c r="N153" s="143"/>
      <c r="O153" s="143"/>
      <c r="P153" s="143"/>
    </row>
    <row r="154" s="153" customFormat="true" ht="36.75" hidden="false" customHeight="true" outlineLevel="0" collapsed="false">
      <c r="A154" s="139" t="s">
        <v>562</v>
      </c>
      <c r="B154" s="152" t="s">
        <v>605</v>
      </c>
      <c r="C154" s="143"/>
      <c r="D154" s="143"/>
      <c r="E154" s="143"/>
      <c r="F154" s="143"/>
      <c r="G154" s="143"/>
      <c r="H154" s="143"/>
      <c r="I154" s="143"/>
      <c r="J154" s="143"/>
      <c r="K154" s="141" t="n">
        <v>110</v>
      </c>
      <c r="L154" s="142" t="n">
        <v>60902</v>
      </c>
      <c r="M154" s="141" t="n">
        <v>142</v>
      </c>
      <c r="N154" s="142" t="n">
        <v>1179948</v>
      </c>
      <c r="O154" s="143"/>
      <c r="P154" s="143"/>
    </row>
    <row r="155" s="153" customFormat="true" ht="36.75" hidden="false" customHeight="true" outlineLevel="0" collapsed="false">
      <c r="A155" s="139" t="s">
        <v>564</v>
      </c>
      <c r="B155" s="152" t="s">
        <v>606</v>
      </c>
      <c r="C155" s="141" t="n">
        <v>36</v>
      </c>
      <c r="D155" s="142" t="n">
        <v>237666</v>
      </c>
      <c r="E155" s="141" t="n">
        <v>172</v>
      </c>
      <c r="F155" s="142" t="n">
        <v>677895</v>
      </c>
      <c r="G155" s="143"/>
      <c r="H155" s="143"/>
      <c r="I155" s="143"/>
      <c r="J155" s="143"/>
      <c r="K155" s="143"/>
      <c r="L155" s="143"/>
      <c r="M155" s="143"/>
      <c r="N155" s="143"/>
      <c r="O155" s="143"/>
      <c r="P155" s="143"/>
    </row>
    <row r="156" s="153" customFormat="true" ht="24.75" hidden="false" customHeight="true" outlineLevel="0" collapsed="false">
      <c r="A156" s="139" t="s">
        <v>566</v>
      </c>
      <c r="B156" s="152" t="s">
        <v>607</v>
      </c>
      <c r="C156" s="141" t="n">
        <v>50</v>
      </c>
      <c r="D156" s="142" t="n">
        <v>54340</v>
      </c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</row>
    <row r="157" s="153" customFormat="true" ht="72.75" hidden="false" customHeight="true" outlineLevel="0" collapsed="false">
      <c r="A157" s="139" t="s">
        <v>568</v>
      </c>
      <c r="B157" s="152" t="s">
        <v>608</v>
      </c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143"/>
      <c r="N157" s="143"/>
      <c r="O157" s="141" t="n">
        <v>113</v>
      </c>
      <c r="P157" s="142" t="n">
        <v>121006</v>
      </c>
    </row>
    <row r="158" s="153" customFormat="true" ht="14.25" hidden="false" customHeight="true" outlineLevel="0" collapsed="false">
      <c r="A158" s="144" t="s">
        <v>572</v>
      </c>
      <c r="B158" s="144"/>
      <c r="C158" s="142" t="n">
        <v>2138</v>
      </c>
      <c r="D158" s="142" t="n">
        <v>7153967</v>
      </c>
      <c r="E158" s="142" t="n">
        <v>1454</v>
      </c>
      <c r="F158" s="142" t="n">
        <v>5771418</v>
      </c>
      <c r="G158" s="142" t="n">
        <v>10158</v>
      </c>
      <c r="H158" s="142" t="n">
        <v>6479803</v>
      </c>
      <c r="I158" s="142" t="n">
        <v>4144</v>
      </c>
      <c r="J158" s="142" t="n">
        <v>4893242</v>
      </c>
      <c r="K158" s="142" t="n">
        <v>5170</v>
      </c>
      <c r="L158" s="142" t="n">
        <v>3028452</v>
      </c>
      <c r="M158" s="141" t="n">
        <v>142</v>
      </c>
      <c r="N158" s="142" t="n">
        <v>1179948</v>
      </c>
      <c r="O158" s="142" t="n">
        <v>12994</v>
      </c>
      <c r="P158" s="142" t="n">
        <v>11311082</v>
      </c>
    </row>
    <row r="159" customFormat="false" ht="37.5" hidden="false" customHeight="true" outlineLevel="0" collapsed="false">
      <c r="J159" s="146"/>
      <c r="K159" s="146"/>
      <c r="L159" s="146"/>
      <c r="M159" s="33" t="s">
        <v>595</v>
      </c>
      <c r="N159" s="33"/>
      <c r="O159" s="33"/>
      <c r="P159" s="33"/>
    </row>
    <row r="160" customFormat="false" ht="36" hidden="false" customHeight="true" outlineLevel="0" collapsed="false">
      <c r="B160" s="147" t="s">
        <v>596</v>
      </c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</row>
    <row r="161" customFormat="false" ht="15.75" hidden="false" customHeight="true" outlineLevel="0" collapsed="false">
      <c r="B161" s="108" t="s">
        <v>469</v>
      </c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</row>
    <row r="162" customFormat="false" ht="12.75" hidden="false" customHeight="true" outlineLevel="0" collapsed="false"/>
    <row r="163" customFormat="false" ht="37.5" hidden="false" customHeight="true" outlineLevel="0" collapsed="false">
      <c r="A163" s="136" t="s">
        <v>474</v>
      </c>
      <c r="B163" s="136" t="s">
        <v>43</v>
      </c>
      <c r="C163" s="148" t="s">
        <v>597</v>
      </c>
      <c r="D163" s="148"/>
      <c r="E163" s="136" t="s">
        <v>598</v>
      </c>
      <c r="F163" s="136"/>
      <c r="G163" s="136" t="s">
        <v>599</v>
      </c>
      <c r="H163" s="136"/>
      <c r="I163" s="136" t="s">
        <v>600</v>
      </c>
      <c r="J163" s="136"/>
      <c r="K163" s="148" t="s">
        <v>601</v>
      </c>
      <c r="L163" s="148"/>
      <c r="M163" s="136" t="s">
        <v>602</v>
      </c>
      <c r="N163" s="136"/>
      <c r="O163" s="136" t="s">
        <v>38</v>
      </c>
      <c r="P163" s="136"/>
    </row>
    <row r="164" customFormat="false" ht="15" hidden="false" customHeight="true" outlineLevel="0" collapsed="false">
      <c r="A164" s="136"/>
      <c r="B164" s="136"/>
      <c r="C164" s="149" t="s">
        <v>603</v>
      </c>
      <c r="D164" s="150" t="s">
        <v>479</v>
      </c>
      <c r="E164" s="149" t="s">
        <v>603</v>
      </c>
      <c r="F164" s="150" t="s">
        <v>479</v>
      </c>
      <c r="G164" s="149" t="s">
        <v>603</v>
      </c>
      <c r="H164" s="150" t="s">
        <v>479</v>
      </c>
      <c r="I164" s="149" t="s">
        <v>603</v>
      </c>
      <c r="J164" s="150" t="s">
        <v>479</v>
      </c>
      <c r="K164" s="149" t="s">
        <v>603</v>
      </c>
      <c r="L164" s="151" t="s">
        <v>604</v>
      </c>
      <c r="M164" s="149" t="s">
        <v>603</v>
      </c>
      <c r="N164" s="151" t="s">
        <v>604</v>
      </c>
      <c r="O164" s="149" t="s">
        <v>603</v>
      </c>
      <c r="P164" s="151" t="s">
        <v>604</v>
      </c>
    </row>
    <row r="165" s="153" customFormat="true" ht="60.75" hidden="false" customHeight="true" outlineLevel="0" collapsed="false">
      <c r="A165" s="139" t="s">
        <v>412</v>
      </c>
      <c r="B165" s="152" t="s">
        <v>480</v>
      </c>
      <c r="C165" s="141" t="n">
        <v>51</v>
      </c>
      <c r="D165" s="142" t="n">
        <v>125945</v>
      </c>
      <c r="E165" s="141" t="n">
        <v>173</v>
      </c>
      <c r="F165" s="142" t="n">
        <v>685274</v>
      </c>
      <c r="G165" s="142" t="n">
        <v>1296</v>
      </c>
      <c r="H165" s="142" t="n">
        <v>882436</v>
      </c>
      <c r="I165" s="141" t="n">
        <v>181</v>
      </c>
      <c r="J165" s="142" t="n">
        <v>261700</v>
      </c>
      <c r="K165" s="141" t="n">
        <v>425</v>
      </c>
      <c r="L165" s="142" t="n">
        <v>249286</v>
      </c>
      <c r="M165" s="143"/>
      <c r="N165" s="143"/>
      <c r="O165" s="143"/>
      <c r="P165" s="143"/>
    </row>
    <row r="166" s="153" customFormat="true" ht="72.75" hidden="false" customHeight="true" outlineLevel="0" collapsed="false">
      <c r="A166" s="139" t="s">
        <v>413</v>
      </c>
      <c r="B166" s="152" t="s">
        <v>481</v>
      </c>
      <c r="C166" s="141" t="n">
        <v>9</v>
      </c>
      <c r="D166" s="142" t="n">
        <v>99923</v>
      </c>
      <c r="E166" s="141" t="n">
        <v>199</v>
      </c>
      <c r="F166" s="142" t="n">
        <v>796933</v>
      </c>
      <c r="G166" s="141" t="n">
        <v>705</v>
      </c>
      <c r="H166" s="142" t="n">
        <v>493193</v>
      </c>
      <c r="I166" s="141" t="n">
        <v>252</v>
      </c>
      <c r="J166" s="142" t="n">
        <v>322078</v>
      </c>
      <c r="K166" s="141" t="n">
        <v>723</v>
      </c>
      <c r="L166" s="142" t="n">
        <v>422955</v>
      </c>
      <c r="M166" s="143"/>
      <c r="N166" s="143"/>
      <c r="O166" s="143"/>
      <c r="P166" s="143"/>
    </row>
    <row r="167" s="153" customFormat="true" ht="60.75" hidden="false" customHeight="true" outlineLevel="0" collapsed="false">
      <c r="A167" s="139" t="s">
        <v>414</v>
      </c>
      <c r="B167" s="152" t="s">
        <v>482</v>
      </c>
      <c r="C167" s="141" t="n">
        <v>15</v>
      </c>
      <c r="D167" s="142" t="n">
        <v>133263</v>
      </c>
      <c r="E167" s="143"/>
      <c r="F167" s="143"/>
      <c r="G167" s="141" t="n">
        <v>148</v>
      </c>
      <c r="H167" s="142" t="n">
        <v>87915</v>
      </c>
      <c r="I167" s="141" t="n">
        <v>92</v>
      </c>
      <c r="J167" s="142" t="n">
        <v>113416</v>
      </c>
      <c r="K167" s="143"/>
      <c r="L167" s="143"/>
      <c r="M167" s="143"/>
      <c r="N167" s="143"/>
      <c r="O167" s="143"/>
      <c r="P167" s="143"/>
    </row>
    <row r="168" s="153" customFormat="true" ht="84.75" hidden="false" customHeight="true" outlineLevel="0" collapsed="false">
      <c r="A168" s="139" t="s">
        <v>415</v>
      </c>
      <c r="B168" s="152" t="s">
        <v>484</v>
      </c>
      <c r="C168" s="141" t="n">
        <v>99</v>
      </c>
      <c r="D168" s="142" t="n">
        <v>354782</v>
      </c>
      <c r="E168" s="141" t="n">
        <v>131</v>
      </c>
      <c r="F168" s="142" t="n">
        <v>520789</v>
      </c>
      <c r="G168" s="141" t="n">
        <v>88</v>
      </c>
      <c r="H168" s="142" t="n">
        <v>51907</v>
      </c>
      <c r="I168" s="141" t="n">
        <v>159</v>
      </c>
      <c r="J168" s="142" t="n">
        <v>236177</v>
      </c>
      <c r="K168" s="142" t="n">
        <v>1213</v>
      </c>
      <c r="L168" s="142" t="n">
        <v>711285</v>
      </c>
      <c r="M168" s="143"/>
      <c r="N168" s="143"/>
      <c r="O168" s="143"/>
      <c r="P168" s="143"/>
    </row>
    <row r="169" s="153" customFormat="true" ht="60.75" hidden="false" customHeight="true" outlineLevel="0" collapsed="false">
      <c r="A169" s="139" t="s">
        <v>416</v>
      </c>
      <c r="B169" s="152" t="s">
        <v>485</v>
      </c>
      <c r="C169" s="141" t="n">
        <v>194</v>
      </c>
      <c r="D169" s="142" t="n">
        <v>1029059</v>
      </c>
      <c r="E169" s="141" t="n">
        <v>162</v>
      </c>
      <c r="F169" s="142" t="n">
        <v>638801</v>
      </c>
      <c r="G169" s="143"/>
      <c r="H169" s="143"/>
      <c r="I169" s="141" t="n">
        <v>173</v>
      </c>
      <c r="J169" s="142" t="n">
        <v>256412</v>
      </c>
      <c r="K169" s="143"/>
      <c r="L169" s="143"/>
      <c r="M169" s="143"/>
      <c r="N169" s="143"/>
      <c r="O169" s="143"/>
      <c r="P169" s="143"/>
    </row>
    <row r="170" s="153" customFormat="true" ht="144.75" hidden="false" customHeight="true" outlineLevel="0" collapsed="false">
      <c r="A170" s="139" t="s">
        <v>417</v>
      </c>
      <c r="B170" s="152" t="s">
        <v>579</v>
      </c>
      <c r="C170" s="143"/>
      <c r="D170" s="143"/>
      <c r="E170" s="143"/>
      <c r="F170" s="143"/>
      <c r="G170" s="141" t="n">
        <v>18</v>
      </c>
      <c r="H170" s="142" t="n">
        <v>11189</v>
      </c>
      <c r="I170" s="143"/>
      <c r="J170" s="143"/>
      <c r="K170" s="141" t="n">
        <v>11</v>
      </c>
      <c r="L170" s="142" t="n">
        <v>7860</v>
      </c>
      <c r="M170" s="143"/>
      <c r="N170" s="143"/>
      <c r="O170" s="141" t="n">
        <v>352</v>
      </c>
      <c r="P170" s="142" t="n">
        <v>332377</v>
      </c>
    </row>
    <row r="171" s="153" customFormat="true" ht="72.75" hidden="false" customHeight="true" outlineLevel="0" collapsed="false">
      <c r="A171" s="139" t="s">
        <v>418</v>
      </c>
      <c r="B171" s="152" t="s">
        <v>488</v>
      </c>
      <c r="C171" s="141" t="n">
        <v>483</v>
      </c>
      <c r="D171" s="142" t="n">
        <v>1022545</v>
      </c>
      <c r="E171" s="141" t="n">
        <v>135</v>
      </c>
      <c r="F171" s="142" t="n">
        <v>534353</v>
      </c>
      <c r="G171" s="141" t="n">
        <v>378</v>
      </c>
      <c r="H171" s="142" t="n">
        <v>236668</v>
      </c>
      <c r="I171" s="141" t="n">
        <v>175</v>
      </c>
      <c r="J171" s="142" t="n">
        <v>173937</v>
      </c>
      <c r="K171" s="141" t="n">
        <v>604</v>
      </c>
      <c r="L171" s="142" t="n">
        <v>353723</v>
      </c>
      <c r="M171" s="143"/>
      <c r="N171" s="143"/>
      <c r="O171" s="143"/>
      <c r="P171" s="143"/>
    </row>
    <row r="172" s="153" customFormat="true" ht="72.75" hidden="false" customHeight="true" outlineLevel="0" collapsed="false">
      <c r="A172" s="139" t="s">
        <v>419</v>
      </c>
      <c r="B172" s="152" t="s">
        <v>489</v>
      </c>
      <c r="C172" s="143"/>
      <c r="D172" s="143"/>
      <c r="E172" s="143"/>
      <c r="F172" s="143"/>
      <c r="G172" s="141" t="n">
        <v>21</v>
      </c>
      <c r="H172" s="142" t="n">
        <v>11891</v>
      </c>
      <c r="I172" s="143"/>
      <c r="J172" s="143"/>
      <c r="K172" s="143"/>
      <c r="L172" s="143"/>
      <c r="M172" s="143"/>
      <c r="N172" s="143"/>
      <c r="O172" s="143"/>
      <c r="P172" s="143"/>
    </row>
    <row r="173" s="153" customFormat="true" ht="72.75" hidden="false" customHeight="true" outlineLevel="0" collapsed="false">
      <c r="A173" s="139" t="s">
        <v>420</v>
      </c>
      <c r="B173" s="152" t="s">
        <v>490</v>
      </c>
      <c r="C173" s="141" t="n">
        <v>52</v>
      </c>
      <c r="D173" s="142" t="n">
        <v>136641</v>
      </c>
      <c r="E173" s="143"/>
      <c r="F173" s="143"/>
      <c r="G173" s="141" t="n">
        <v>430</v>
      </c>
      <c r="H173" s="142" t="n">
        <v>269367</v>
      </c>
      <c r="I173" s="141" t="n">
        <v>200</v>
      </c>
      <c r="J173" s="142" t="n">
        <v>255770</v>
      </c>
      <c r="K173" s="143"/>
      <c r="L173" s="143"/>
      <c r="M173" s="143"/>
      <c r="N173" s="143"/>
      <c r="O173" s="142" t="n">
        <v>1594</v>
      </c>
      <c r="P173" s="142" t="n">
        <v>1502190</v>
      </c>
    </row>
    <row r="174" s="153" customFormat="true" ht="72.75" hidden="false" customHeight="true" outlineLevel="0" collapsed="false">
      <c r="A174" s="139" t="s">
        <v>421</v>
      </c>
      <c r="B174" s="152" t="s">
        <v>580</v>
      </c>
      <c r="C174" s="141" t="n">
        <v>32</v>
      </c>
      <c r="D174" s="142" t="n">
        <v>57361</v>
      </c>
      <c r="E174" s="143"/>
      <c r="F174" s="143"/>
      <c r="G174" s="141" t="n">
        <v>425</v>
      </c>
      <c r="H174" s="142" t="n">
        <v>271863</v>
      </c>
      <c r="I174" s="141" t="n">
        <v>209</v>
      </c>
      <c r="J174" s="142" t="n">
        <v>279144</v>
      </c>
      <c r="K174" s="143"/>
      <c r="L174" s="143"/>
      <c r="M174" s="143"/>
      <c r="N174" s="143"/>
      <c r="O174" s="141" t="n">
        <v>897</v>
      </c>
      <c r="P174" s="142" t="n">
        <v>847000</v>
      </c>
    </row>
    <row r="175" s="153" customFormat="true" ht="72.75" hidden="false" customHeight="true" outlineLevel="0" collapsed="false">
      <c r="A175" s="139" t="s">
        <v>422</v>
      </c>
      <c r="B175" s="152" t="s">
        <v>492</v>
      </c>
      <c r="C175" s="143"/>
      <c r="D175" s="143"/>
      <c r="E175" s="143"/>
      <c r="F175" s="143"/>
      <c r="G175" s="141" t="n">
        <v>265</v>
      </c>
      <c r="H175" s="142" t="n">
        <v>149191</v>
      </c>
      <c r="I175" s="141" t="n">
        <v>183</v>
      </c>
      <c r="J175" s="142" t="n">
        <v>181500</v>
      </c>
      <c r="K175" s="143"/>
      <c r="L175" s="143"/>
      <c r="M175" s="143"/>
      <c r="N175" s="143"/>
      <c r="O175" s="143"/>
      <c r="P175" s="143"/>
    </row>
    <row r="176" s="153" customFormat="true" ht="72.75" hidden="false" customHeight="true" outlineLevel="0" collapsed="false">
      <c r="A176" s="139" t="s">
        <v>423</v>
      </c>
      <c r="B176" s="152" t="s">
        <v>493</v>
      </c>
      <c r="C176" s="141" t="n">
        <v>125</v>
      </c>
      <c r="D176" s="142" t="n">
        <v>250778</v>
      </c>
      <c r="E176" s="143"/>
      <c r="F176" s="143"/>
      <c r="G176" s="143"/>
      <c r="H176" s="143"/>
      <c r="I176" s="143"/>
      <c r="J176" s="143"/>
      <c r="K176" s="143"/>
      <c r="L176" s="143"/>
      <c r="M176" s="143"/>
      <c r="N176" s="143"/>
      <c r="O176" s="142" t="n">
        <v>3455</v>
      </c>
      <c r="P176" s="142" t="n">
        <v>519830</v>
      </c>
    </row>
    <row r="177" s="153" customFormat="true" ht="72.75" hidden="false" customHeight="true" outlineLevel="0" collapsed="false">
      <c r="A177" s="139" t="s">
        <v>424</v>
      </c>
      <c r="B177" s="152" t="s">
        <v>494</v>
      </c>
      <c r="C177" s="143"/>
      <c r="D177" s="143"/>
      <c r="E177" s="141" t="n">
        <v>183</v>
      </c>
      <c r="F177" s="142" t="n">
        <v>746168</v>
      </c>
      <c r="G177" s="141" t="n">
        <v>62</v>
      </c>
      <c r="H177" s="142" t="n">
        <v>40458</v>
      </c>
      <c r="I177" s="141" t="n">
        <v>39</v>
      </c>
      <c r="J177" s="142" t="n">
        <v>155698</v>
      </c>
      <c r="K177" s="143"/>
      <c r="L177" s="143"/>
      <c r="M177" s="143"/>
      <c r="N177" s="143"/>
      <c r="O177" s="143"/>
      <c r="P177" s="143"/>
    </row>
    <row r="178" s="153" customFormat="true" ht="72.75" hidden="false" customHeight="true" outlineLevel="0" collapsed="false">
      <c r="A178" s="139" t="s">
        <v>425</v>
      </c>
      <c r="B178" s="152" t="s">
        <v>495</v>
      </c>
      <c r="C178" s="143"/>
      <c r="D178" s="143"/>
      <c r="E178" s="143"/>
      <c r="F178" s="143"/>
      <c r="G178" s="141" t="n">
        <v>3</v>
      </c>
      <c r="H178" s="142" t="n">
        <v>1763</v>
      </c>
      <c r="I178" s="143"/>
      <c r="J178" s="143"/>
      <c r="K178" s="143"/>
      <c r="L178" s="143"/>
      <c r="M178" s="143"/>
      <c r="N178" s="143"/>
      <c r="O178" s="143"/>
      <c r="P178" s="143"/>
    </row>
    <row r="179" s="153" customFormat="true" ht="84.75" hidden="false" customHeight="true" outlineLevel="0" collapsed="false">
      <c r="A179" s="139" t="s">
        <v>426</v>
      </c>
      <c r="B179" s="152" t="s">
        <v>496</v>
      </c>
      <c r="C179" s="141" t="n">
        <v>244</v>
      </c>
      <c r="D179" s="142" t="n">
        <v>497021</v>
      </c>
      <c r="E179" s="143"/>
      <c r="F179" s="143"/>
      <c r="G179" s="141" t="n">
        <v>604</v>
      </c>
      <c r="H179" s="142" t="n">
        <v>374385</v>
      </c>
      <c r="I179" s="141" t="n">
        <v>287</v>
      </c>
      <c r="J179" s="142" t="n">
        <v>296668</v>
      </c>
      <c r="K179" s="143"/>
      <c r="L179" s="143"/>
      <c r="M179" s="143"/>
      <c r="N179" s="143"/>
      <c r="O179" s="143"/>
      <c r="P179" s="143"/>
    </row>
    <row r="180" s="153" customFormat="true" ht="60.75" hidden="false" customHeight="true" outlineLevel="0" collapsed="false">
      <c r="A180" s="139" t="s">
        <v>427</v>
      </c>
      <c r="B180" s="152" t="s">
        <v>498</v>
      </c>
      <c r="C180" s="143"/>
      <c r="D180" s="143"/>
      <c r="E180" s="143"/>
      <c r="F180" s="143"/>
      <c r="G180" s="141" t="n">
        <v>190</v>
      </c>
      <c r="H180" s="142" t="n">
        <v>112914</v>
      </c>
      <c r="I180" s="141" t="n">
        <v>126</v>
      </c>
      <c r="J180" s="142" t="n">
        <v>190910</v>
      </c>
      <c r="K180" s="143"/>
      <c r="L180" s="143"/>
      <c r="M180" s="143"/>
      <c r="N180" s="143"/>
      <c r="O180" s="143"/>
      <c r="P180" s="143"/>
    </row>
    <row r="181" s="153" customFormat="true" ht="60.75" hidden="false" customHeight="true" outlineLevel="0" collapsed="false">
      <c r="A181" s="139" t="s">
        <v>449</v>
      </c>
      <c r="B181" s="152" t="s">
        <v>499</v>
      </c>
      <c r="C181" s="141" t="n">
        <v>132</v>
      </c>
      <c r="D181" s="142" t="n">
        <v>239715</v>
      </c>
      <c r="E181" s="143"/>
      <c r="F181" s="143"/>
      <c r="G181" s="141" t="n">
        <v>104</v>
      </c>
      <c r="H181" s="142" t="n">
        <v>64126</v>
      </c>
      <c r="I181" s="141" t="n">
        <v>14</v>
      </c>
      <c r="J181" s="142" t="n">
        <v>4177</v>
      </c>
      <c r="K181" s="141" t="n">
        <v>708</v>
      </c>
      <c r="L181" s="142" t="n">
        <v>414350</v>
      </c>
      <c r="M181" s="143"/>
      <c r="N181" s="143"/>
      <c r="O181" s="143"/>
      <c r="P181" s="143"/>
    </row>
    <row r="182" s="153" customFormat="true" ht="60.75" hidden="false" customHeight="true" outlineLevel="0" collapsed="false">
      <c r="A182" s="139" t="s">
        <v>450</v>
      </c>
      <c r="B182" s="152" t="s">
        <v>500</v>
      </c>
      <c r="C182" s="143"/>
      <c r="D182" s="143"/>
      <c r="E182" s="143"/>
      <c r="F182" s="143"/>
      <c r="G182" s="141" t="n">
        <v>149</v>
      </c>
      <c r="H182" s="142" t="n">
        <v>87160</v>
      </c>
      <c r="I182" s="141" t="n">
        <v>10</v>
      </c>
      <c r="J182" s="142" t="n">
        <v>6251</v>
      </c>
      <c r="K182" s="143"/>
      <c r="L182" s="143"/>
      <c r="M182" s="143"/>
      <c r="N182" s="143"/>
      <c r="O182" s="143"/>
      <c r="P182" s="143"/>
    </row>
    <row r="183" s="153" customFormat="true" ht="60.75" hidden="false" customHeight="true" outlineLevel="0" collapsed="false">
      <c r="A183" s="139" t="s">
        <v>428</v>
      </c>
      <c r="B183" s="152" t="s">
        <v>501</v>
      </c>
      <c r="C183" s="141" t="n">
        <v>5</v>
      </c>
      <c r="D183" s="142" t="n">
        <v>39762</v>
      </c>
      <c r="E183" s="141" t="n">
        <v>149</v>
      </c>
      <c r="F183" s="142" t="n">
        <v>583616</v>
      </c>
      <c r="G183" s="141" t="n">
        <v>460</v>
      </c>
      <c r="H183" s="142" t="n">
        <v>304847</v>
      </c>
      <c r="I183" s="141" t="n">
        <v>83</v>
      </c>
      <c r="J183" s="142" t="n">
        <v>65028</v>
      </c>
      <c r="K183" s="143"/>
      <c r="L183" s="143"/>
      <c r="M183" s="143"/>
      <c r="N183" s="143"/>
      <c r="O183" s="143"/>
      <c r="P183" s="143"/>
    </row>
    <row r="184" s="153" customFormat="true" ht="60.75" hidden="false" customHeight="true" outlineLevel="0" collapsed="false">
      <c r="A184" s="139" t="s">
        <v>429</v>
      </c>
      <c r="B184" s="152" t="s">
        <v>502</v>
      </c>
      <c r="C184" s="143"/>
      <c r="D184" s="143"/>
      <c r="E184" s="143"/>
      <c r="F184" s="143"/>
      <c r="G184" s="141" t="n">
        <v>8</v>
      </c>
      <c r="H184" s="142" t="n">
        <v>4538</v>
      </c>
      <c r="I184" s="141" t="n">
        <v>12</v>
      </c>
      <c r="J184" s="142" t="n">
        <v>11238</v>
      </c>
      <c r="K184" s="143"/>
      <c r="L184" s="143"/>
      <c r="M184" s="143"/>
      <c r="N184" s="143"/>
      <c r="O184" s="141" t="n">
        <v>581</v>
      </c>
      <c r="P184" s="142" t="n">
        <v>549115</v>
      </c>
    </row>
    <row r="185" s="153" customFormat="true" ht="72.75" hidden="false" customHeight="true" outlineLevel="0" collapsed="false">
      <c r="A185" s="139" t="s">
        <v>430</v>
      </c>
      <c r="B185" s="152" t="s">
        <v>503</v>
      </c>
      <c r="C185" s="141" t="n">
        <v>2</v>
      </c>
      <c r="D185" s="142" t="n">
        <v>7347</v>
      </c>
      <c r="E185" s="143"/>
      <c r="F185" s="143"/>
      <c r="G185" s="141" t="n">
        <v>330</v>
      </c>
      <c r="H185" s="142" t="n">
        <v>208740</v>
      </c>
      <c r="I185" s="141" t="n">
        <v>19</v>
      </c>
      <c r="J185" s="142" t="n">
        <v>12761</v>
      </c>
      <c r="K185" s="141" t="n">
        <v>165</v>
      </c>
      <c r="L185" s="142" t="n">
        <v>97440</v>
      </c>
      <c r="M185" s="143"/>
      <c r="N185" s="143"/>
      <c r="O185" s="143"/>
      <c r="P185" s="143"/>
    </row>
    <row r="186" s="153" customFormat="true" ht="60.75" hidden="false" customHeight="true" outlineLevel="0" collapsed="false">
      <c r="A186" s="139" t="s">
        <v>431</v>
      </c>
      <c r="B186" s="152" t="s">
        <v>504</v>
      </c>
      <c r="C186" s="143"/>
      <c r="D186" s="143"/>
      <c r="E186" s="143"/>
      <c r="F186" s="143"/>
      <c r="G186" s="141" t="n">
        <v>1</v>
      </c>
      <c r="H186" s="141" t="n">
        <v>604</v>
      </c>
      <c r="I186" s="141" t="n">
        <v>42</v>
      </c>
      <c r="J186" s="142" t="n">
        <v>54934</v>
      </c>
      <c r="K186" s="143"/>
      <c r="L186" s="143"/>
      <c r="M186" s="143"/>
      <c r="N186" s="143"/>
      <c r="O186" s="143"/>
      <c r="P186" s="143"/>
    </row>
    <row r="187" s="153" customFormat="true" ht="60.75" hidden="false" customHeight="true" outlineLevel="0" collapsed="false">
      <c r="A187" s="139" t="s">
        <v>432</v>
      </c>
      <c r="B187" s="152" t="s">
        <v>505</v>
      </c>
      <c r="C187" s="143"/>
      <c r="D187" s="143"/>
      <c r="E187" s="143"/>
      <c r="F187" s="143"/>
      <c r="G187" s="141" t="n">
        <v>118</v>
      </c>
      <c r="H187" s="142" t="n">
        <v>74677</v>
      </c>
      <c r="I187" s="141" t="n">
        <v>48</v>
      </c>
      <c r="J187" s="142" t="n">
        <v>50185</v>
      </c>
      <c r="K187" s="143"/>
      <c r="L187" s="143"/>
      <c r="M187" s="143"/>
      <c r="N187" s="143"/>
      <c r="O187" s="143"/>
      <c r="P187" s="143"/>
    </row>
    <row r="188" s="153" customFormat="true" ht="60.75" hidden="false" customHeight="true" outlineLevel="0" collapsed="false">
      <c r="A188" s="139" t="s">
        <v>433</v>
      </c>
      <c r="B188" s="152" t="s">
        <v>506</v>
      </c>
      <c r="C188" s="143"/>
      <c r="D188" s="143"/>
      <c r="E188" s="143"/>
      <c r="F188" s="143"/>
      <c r="G188" s="141" t="n">
        <v>94</v>
      </c>
      <c r="H188" s="142" t="n">
        <v>56506</v>
      </c>
      <c r="I188" s="141" t="n">
        <v>210</v>
      </c>
      <c r="J188" s="142" t="n">
        <v>215588</v>
      </c>
      <c r="K188" s="141" t="n">
        <v>199</v>
      </c>
      <c r="L188" s="142" t="n">
        <v>117895</v>
      </c>
      <c r="M188" s="143"/>
      <c r="N188" s="143"/>
      <c r="O188" s="143"/>
      <c r="P188" s="143"/>
    </row>
    <row r="189" s="153" customFormat="true" ht="60.75" hidden="false" customHeight="true" outlineLevel="0" collapsed="false">
      <c r="A189" s="139" t="s">
        <v>434</v>
      </c>
      <c r="B189" s="152" t="s">
        <v>507</v>
      </c>
      <c r="C189" s="141" t="n">
        <v>226</v>
      </c>
      <c r="D189" s="142" t="n">
        <v>875743</v>
      </c>
      <c r="E189" s="143"/>
      <c r="F189" s="143"/>
      <c r="G189" s="141" t="n">
        <v>234</v>
      </c>
      <c r="H189" s="142" t="n">
        <v>155757</v>
      </c>
      <c r="I189" s="141" t="n">
        <v>76</v>
      </c>
      <c r="J189" s="142" t="n">
        <v>57661</v>
      </c>
      <c r="K189" s="143"/>
      <c r="L189" s="143"/>
      <c r="M189" s="143"/>
      <c r="N189" s="143"/>
      <c r="O189" s="143"/>
      <c r="P189" s="143"/>
    </row>
    <row r="190" s="153" customFormat="true" ht="72.75" hidden="false" customHeight="true" outlineLevel="0" collapsed="false">
      <c r="A190" s="139" t="s">
        <v>435</v>
      </c>
      <c r="B190" s="152" t="s">
        <v>508</v>
      </c>
      <c r="C190" s="141" t="n">
        <v>221</v>
      </c>
      <c r="D190" s="142" t="n">
        <v>1591449</v>
      </c>
      <c r="E190" s="141" t="n">
        <v>147</v>
      </c>
      <c r="F190" s="142" t="n">
        <v>581636</v>
      </c>
      <c r="G190" s="141" t="n">
        <v>486</v>
      </c>
      <c r="H190" s="142" t="n">
        <v>305385</v>
      </c>
      <c r="I190" s="141" t="n">
        <v>488</v>
      </c>
      <c r="J190" s="142" t="n">
        <v>457830</v>
      </c>
      <c r="K190" s="141" t="n">
        <v>384</v>
      </c>
      <c r="L190" s="142" t="n">
        <v>225055</v>
      </c>
      <c r="M190" s="143"/>
      <c r="N190" s="143"/>
      <c r="O190" s="143"/>
      <c r="P190" s="143"/>
    </row>
    <row r="191" s="153" customFormat="true" ht="60.75" hidden="false" customHeight="true" outlineLevel="0" collapsed="false">
      <c r="A191" s="139" t="s">
        <v>436</v>
      </c>
      <c r="B191" s="152" t="s">
        <v>509</v>
      </c>
      <c r="C191" s="141" t="n">
        <v>263</v>
      </c>
      <c r="D191" s="142" t="n">
        <v>644889</v>
      </c>
      <c r="E191" s="143"/>
      <c r="F191" s="143"/>
      <c r="G191" s="141" t="n">
        <v>171</v>
      </c>
      <c r="H191" s="142" t="n">
        <v>111781</v>
      </c>
      <c r="I191" s="141" t="n">
        <v>140</v>
      </c>
      <c r="J191" s="142" t="n">
        <v>134699</v>
      </c>
      <c r="K191" s="143"/>
      <c r="L191" s="143"/>
      <c r="M191" s="143"/>
      <c r="N191" s="143"/>
      <c r="O191" s="143"/>
      <c r="P191" s="143"/>
    </row>
    <row r="192" s="153" customFormat="true" ht="60.75" hidden="false" customHeight="true" outlineLevel="0" collapsed="false">
      <c r="A192" s="139" t="s">
        <v>437</v>
      </c>
      <c r="B192" s="152" t="s">
        <v>510</v>
      </c>
      <c r="C192" s="143"/>
      <c r="D192" s="143"/>
      <c r="E192" s="143"/>
      <c r="F192" s="143"/>
      <c r="G192" s="141" t="n">
        <v>18</v>
      </c>
      <c r="H192" s="142" t="n">
        <v>14821</v>
      </c>
      <c r="I192" s="141" t="n">
        <v>38</v>
      </c>
      <c r="J192" s="142" t="n">
        <v>46384</v>
      </c>
      <c r="K192" s="143"/>
      <c r="L192" s="143"/>
      <c r="M192" s="143"/>
      <c r="N192" s="143"/>
      <c r="O192" s="143"/>
      <c r="P192" s="143"/>
    </row>
    <row r="193" s="153" customFormat="true" ht="60.75" hidden="false" customHeight="true" outlineLevel="0" collapsed="false">
      <c r="A193" s="139" t="s">
        <v>438</v>
      </c>
      <c r="B193" s="152" t="s">
        <v>511</v>
      </c>
      <c r="C193" s="143"/>
      <c r="D193" s="143"/>
      <c r="E193" s="143"/>
      <c r="F193" s="143"/>
      <c r="G193" s="141" t="n">
        <v>85</v>
      </c>
      <c r="H193" s="142" t="n">
        <v>49410</v>
      </c>
      <c r="I193" s="141" t="n">
        <v>39</v>
      </c>
      <c r="J193" s="142" t="n">
        <v>51047</v>
      </c>
      <c r="K193" s="141" t="n">
        <v>37</v>
      </c>
      <c r="L193" s="142" t="n">
        <v>21947</v>
      </c>
      <c r="M193" s="143"/>
      <c r="N193" s="143"/>
      <c r="O193" s="143"/>
      <c r="P193" s="143"/>
    </row>
    <row r="194" s="153" customFormat="true" ht="60.75" hidden="false" customHeight="true" outlineLevel="0" collapsed="false">
      <c r="A194" s="139" t="s">
        <v>439</v>
      </c>
      <c r="B194" s="152" t="s">
        <v>512</v>
      </c>
      <c r="C194" s="143"/>
      <c r="D194" s="143"/>
      <c r="E194" s="143"/>
      <c r="F194" s="143"/>
      <c r="G194" s="141" t="n">
        <v>60</v>
      </c>
      <c r="H194" s="142" t="n">
        <v>38771</v>
      </c>
      <c r="I194" s="141" t="n">
        <v>34</v>
      </c>
      <c r="J194" s="142" t="n">
        <v>42960</v>
      </c>
      <c r="K194" s="143"/>
      <c r="L194" s="143"/>
      <c r="M194" s="143"/>
      <c r="N194" s="143"/>
      <c r="O194" s="143"/>
      <c r="P194" s="143"/>
    </row>
    <row r="195" s="153" customFormat="true" ht="60.75" hidden="false" customHeight="true" outlineLevel="0" collapsed="false">
      <c r="A195" s="139" t="s">
        <v>440</v>
      </c>
      <c r="B195" s="152" t="s">
        <v>513</v>
      </c>
      <c r="C195" s="143"/>
      <c r="D195" s="143"/>
      <c r="E195" s="143"/>
      <c r="F195" s="143"/>
      <c r="G195" s="141" t="n">
        <v>72</v>
      </c>
      <c r="H195" s="142" t="n">
        <v>41811</v>
      </c>
      <c r="I195" s="141" t="n">
        <v>37</v>
      </c>
      <c r="J195" s="142" t="n">
        <v>44789</v>
      </c>
      <c r="K195" s="143"/>
      <c r="L195" s="143"/>
      <c r="M195" s="143"/>
      <c r="N195" s="143"/>
      <c r="O195" s="143"/>
      <c r="P195" s="143"/>
    </row>
    <row r="196" s="153" customFormat="true" ht="60.75" hidden="false" customHeight="true" outlineLevel="0" collapsed="false">
      <c r="A196" s="139" t="s">
        <v>441</v>
      </c>
      <c r="B196" s="152" t="s">
        <v>514</v>
      </c>
      <c r="C196" s="143"/>
      <c r="D196" s="143"/>
      <c r="E196" s="143"/>
      <c r="F196" s="143"/>
      <c r="G196" s="141" t="n">
        <v>57</v>
      </c>
      <c r="H196" s="142" t="n">
        <v>35150</v>
      </c>
      <c r="I196" s="141" t="n">
        <v>1</v>
      </c>
      <c r="J196" s="141" t="n">
        <v>30</v>
      </c>
      <c r="K196" s="143"/>
      <c r="L196" s="143"/>
      <c r="M196" s="143"/>
      <c r="N196" s="143"/>
      <c r="O196" s="143"/>
      <c r="P196" s="143"/>
    </row>
    <row r="197" s="153" customFormat="true" ht="60.75" hidden="false" customHeight="true" outlineLevel="0" collapsed="false">
      <c r="A197" s="139" t="s">
        <v>442</v>
      </c>
      <c r="B197" s="152" t="s">
        <v>515</v>
      </c>
      <c r="C197" s="143"/>
      <c r="D197" s="143"/>
      <c r="E197" s="143"/>
      <c r="F197" s="143"/>
      <c r="G197" s="141" t="n">
        <v>203</v>
      </c>
      <c r="H197" s="142" t="n">
        <v>129976</v>
      </c>
      <c r="I197" s="141" t="n">
        <v>117</v>
      </c>
      <c r="J197" s="142" t="n">
        <v>148286</v>
      </c>
      <c r="K197" s="141" t="n">
        <v>81</v>
      </c>
      <c r="L197" s="142" t="n">
        <v>47229</v>
      </c>
      <c r="M197" s="143"/>
      <c r="N197" s="143"/>
      <c r="O197" s="143"/>
      <c r="P197" s="143"/>
    </row>
    <row r="198" s="153" customFormat="true" ht="60.75" hidden="false" customHeight="true" outlineLevel="0" collapsed="false">
      <c r="A198" s="139" t="s">
        <v>443</v>
      </c>
      <c r="B198" s="152" t="s">
        <v>516</v>
      </c>
      <c r="C198" s="143"/>
      <c r="D198" s="143"/>
      <c r="E198" s="143"/>
      <c r="F198" s="143"/>
      <c r="G198" s="141" t="n">
        <v>42</v>
      </c>
      <c r="H198" s="142" t="n">
        <v>25026</v>
      </c>
      <c r="I198" s="141" t="n">
        <v>33</v>
      </c>
      <c r="J198" s="142" t="n">
        <v>45142</v>
      </c>
      <c r="K198" s="143"/>
      <c r="L198" s="143"/>
      <c r="M198" s="143"/>
      <c r="N198" s="143"/>
      <c r="O198" s="143"/>
      <c r="P198" s="143"/>
    </row>
    <row r="199" s="153" customFormat="true" ht="60.75" hidden="false" customHeight="true" outlineLevel="0" collapsed="false">
      <c r="A199" s="139" t="s">
        <v>444</v>
      </c>
      <c r="B199" s="152" t="s">
        <v>517</v>
      </c>
      <c r="C199" s="143"/>
      <c r="D199" s="143"/>
      <c r="E199" s="143"/>
      <c r="F199" s="143"/>
      <c r="G199" s="141" t="n">
        <v>70</v>
      </c>
      <c r="H199" s="142" t="n">
        <v>43827</v>
      </c>
      <c r="I199" s="141" t="n">
        <v>27</v>
      </c>
      <c r="J199" s="142" t="n">
        <v>34726</v>
      </c>
      <c r="K199" s="143"/>
      <c r="L199" s="143"/>
      <c r="M199" s="143"/>
      <c r="N199" s="143"/>
      <c r="O199" s="143"/>
      <c r="P199" s="143"/>
    </row>
    <row r="200" s="153" customFormat="true" ht="60.75" hidden="false" customHeight="true" outlineLevel="0" collapsed="false">
      <c r="A200" s="139" t="s">
        <v>445</v>
      </c>
      <c r="B200" s="152" t="s">
        <v>518</v>
      </c>
      <c r="C200" s="143"/>
      <c r="D200" s="143"/>
      <c r="E200" s="143"/>
      <c r="F200" s="143"/>
      <c r="G200" s="141" t="n">
        <v>115</v>
      </c>
      <c r="H200" s="142" t="n">
        <v>71668</v>
      </c>
      <c r="I200" s="141" t="n">
        <v>55</v>
      </c>
      <c r="J200" s="142" t="n">
        <v>70531</v>
      </c>
      <c r="K200" s="143"/>
      <c r="L200" s="143"/>
      <c r="M200" s="143"/>
      <c r="N200" s="143"/>
      <c r="O200" s="143"/>
      <c r="P200" s="143"/>
    </row>
    <row r="201" s="153" customFormat="true" ht="60.75" hidden="false" customHeight="true" outlineLevel="0" collapsed="false">
      <c r="A201" s="139" t="s">
        <v>451</v>
      </c>
      <c r="B201" s="152" t="s">
        <v>519</v>
      </c>
      <c r="C201" s="143"/>
      <c r="D201" s="143"/>
      <c r="E201" s="143"/>
      <c r="F201" s="143"/>
      <c r="G201" s="141" t="n">
        <v>56</v>
      </c>
      <c r="H201" s="142" t="n">
        <v>34355</v>
      </c>
      <c r="I201" s="141" t="n">
        <v>29</v>
      </c>
      <c r="J201" s="142" t="n">
        <v>38589</v>
      </c>
      <c r="K201" s="143"/>
      <c r="L201" s="143"/>
      <c r="M201" s="143"/>
      <c r="N201" s="143"/>
      <c r="O201" s="143"/>
      <c r="P201" s="143"/>
    </row>
    <row r="202" s="153" customFormat="true" ht="60.75" hidden="false" customHeight="true" outlineLevel="0" collapsed="false">
      <c r="A202" s="139" t="s">
        <v>452</v>
      </c>
      <c r="B202" s="152" t="s">
        <v>520</v>
      </c>
      <c r="C202" s="143"/>
      <c r="D202" s="143"/>
      <c r="E202" s="143"/>
      <c r="F202" s="143"/>
      <c r="G202" s="141" t="n">
        <v>61</v>
      </c>
      <c r="H202" s="142" t="n">
        <v>35462</v>
      </c>
      <c r="I202" s="141" t="n">
        <v>67</v>
      </c>
      <c r="J202" s="142" t="n">
        <v>88302</v>
      </c>
      <c r="K202" s="143"/>
      <c r="L202" s="143"/>
      <c r="M202" s="143"/>
      <c r="N202" s="143"/>
      <c r="O202" s="143"/>
      <c r="P202" s="143"/>
    </row>
    <row r="203" s="153" customFormat="true" ht="60.75" hidden="false" customHeight="true" outlineLevel="0" collapsed="false">
      <c r="A203" s="139" t="s">
        <v>453</v>
      </c>
      <c r="B203" s="152" t="s">
        <v>522</v>
      </c>
      <c r="C203" s="141" t="n">
        <v>1</v>
      </c>
      <c r="D203" s="142" t="n">
        <v>1040</v>
      </c>
      <c r="E203" s="143"/>
      <c r="F203" s="143"/>
      <c r="G203" s="141" t="n">
        <v>1</v>
      </c>
      <c r="H203" s="141" t="n">
        <v>561</v>
      </c>
      <c r="I203" s="143"/>
      <c r="J203" s="143"/>
      <c r="K203" s="143"/>
      <c r="L203" s="143"/>
      <c r="M203" s="143"/>
      <c r="N203" s="143"/>
      <c r="O203" s="143"/>
      <c r="P203" s="143"/>
    </row>
    <row r="204" s="153" customFormat="true" ht="60.75" hidden="false" customHeight="true" outlineLevel="0" collapsed="false">
      <c r="A204" s="139" t="s">
        <v>454</v>
      </c>
      <c r="B204" s="152" t="s">
        <v>523</v>
      </c>
      <c r="C204" s="143"/>
      <c r="D204" s="143"/>
      <c r="E204" s="143"/>
      <c r="F204" s="143"/>
      <c r="G204" s="141" t="n">
        <v>19</v>
      </c>
      <c r="H204" s="142" t="n">
        <v>14910</v>
      </c>
      <c r="I204" s="141" t="n">
        <v>41</v>
      </c>
      <c r="J204" s="142" t="n">
        <v>52870</v>
      </c>
      <c r="K204" s="143"/>
      <c r="L204" s="143"/>
      <c r="M204" s="143"/>
      <c r="N204" s="143"/>
      <c r="O204" s="143"/>
      <c r="P204" s="143"/>
    </row>
    <row r="205" s="153" customFormat="true" ht="60.75" hidden="false" customHeight="true" outlineLevel="0" collapsed="false">
      <c r="A205" s="139" t="s">
        <v>455</v>
      </c>
      <c r="B205" s="152" t="s">
        <v>524</v>
      </c>
      <c r="C205" s="143"/>
      <c r="D205" s="143"/>
      <c r="E205" s="143"/>
      <c r="F205" s="143"/>
      <c r="G205" s="141" t="n">
        <v>43</v>
      </c>
      <c r="H205" s="142" t="n">
        <v>24978</v>
      </c>
      <c r="I205" s="141" t="n">
        <v>21</v>
      </c>
      <c r="J205" s="142" t="n">
        <v>26568</v>
      </c>
      <c r="K205" s="143"/>
      <c r="L205" s="143"/>
      <c r="M205" s="143"/>
      <c r="N205" s="143"/>
      <c r="O205" s="143"/>
      <c r="P205" s="143"/>
    </row>
    <row r="206" s="153" customFormat="true" ht="60.75" hidden="false" customHeight="true" outlineLevel="0" collapsed="false">
      <c r="A206" s="139" t="s">
        <v>521</v>
      </c>
      <c r="B206" s="152" t="s">
        <v>525</v>
      </c>
      <c r="C206" s="141" t="n">
        <v>1</v>
      </c>
      <c r="D206" s="142" t="n">
        <v>4466</v>
      </c>
      <c r="E206" s="143"/>
      <c r="F206" s="143"/>
      <c r="G206" s="141" t="n">
        <v>146</v>
      </c>
      <c r="H206" s="142" t="n">
        <v>94845</v>
      </c>
      <c r="I206" s="141" t="n">
        <v>1</v>
      </c>
      <c r="J206" s="141" t="n">
        <v>51</v>
      </c>
      <c r="K206" s="143"/>
      <c r="L206" s="143"/>
      <c r="M206" s="143"/>
      <c r="N206" s="143"/>
      <c r="O206" s="143"/>
      <c r="P206" s="143"/>
    </row>
    <row r="207" s="153" customFormat="true" ht="60.75" hidden="false" customHeight="true" outlineLevel="0" collapsed="false">
      <c r="A207" s="139" t="s">
        <v>456</v>
      </c>
      <c r="B207" s="152" t="s">
        <v>526</v>
      </c>
      <c r="C207" s="141" t="n">
        <v>31</v>
      </c>
      <c r="D207" s="142" t="n">
        <v>414733</v>
      </c>
      <c r="E207" s="143"/>
      <c r="F207" s="143"/>
      <c r="G207" s="141" t="n">
        <v>150</v>
      </c>
      <c r="H207" s="142" t="n">
        <v>95884</v>
      </c>
      <c r="I207" s="141" t="n">
        <v>158</v>
      </c>
      <c r="J207" s="142" t="n">
        <v>196365</v>
      </c>
      <c r="K207" s="143"/>
      <c r="L207" s="143"/>
      <c r="M207" s="143"/>
      <c r="N207" s="143"/>
      <c r="O207" s="143"/>
      <c r="P207" s="143"/>
    </row>
    <row r="208" s="153" customFormat="true" ht="60.75" hidden="false" customHeight="true" outlineLevel="0" collapsed="false">
      <c r="A208" s="139" t="s">
        <v>457</v>
      </c>
      <c r="B208" s="152" t="s">
        <v>527</v>
      </c>
      <c r="C208" s="141" t="n">
        <v>13</v>
      </c>
      <c r="D208" s="142" t="n">
        <v>102929</v>
      </c>
      <c r="E208" s="143"/>
      <c r="F208" s="143"/>
      <c r="G208" s="141" t="n">
        <v>87</v>
      </c>
      <c r="H208" s="142" t="n">
        <v>55685</v>
      </c>
      <c r="I208" s="141" t="n">
        <v>43</v>
      </c>
      <c r="J208" s="142" t="n">
        <v>45299</v>
      </c>
      <c r="K208" s="143"/>
      <c r="L208" s="143"/>
      <c r="M208" s="143"/>
      <c r="N208" s="143"/>
      <c r="O208" s="143"/>
      <c r="P208" s="143"/>
    </row>
    <row r="209" s="153" customFormat="true" ht="60.75" hidden="false" customHeight="true" outlineLevel="0" collapsed="false">
      <c r="A209" s="139" t="s">
        <v>458</v>
      </c>
      <c r="B209" s="152" t="s">
        <v>528</v>
      </c>
      <c r="C209" s="141" t="n">
        <v>8</v>
      </c>
      <c r="D209" s="142" t="n">
        <v>27531</v>
      </c>
      <c r="E209" s="143"/>
      <c r="F209" s="143"/>
      <c r="G209" s="141" t="n">
        <v>384</v>
      </c>
      <c r="H209" s="142" t="n">
        <v>241975</v>
      </c>
      <c r="I209" s="141" t="n">
        <v>186</v>
      </c>
      <c r="J209" s="142" t="n">
        <v>235508</v>
      </c>
      <c r="K209" s="141" t="n">
        <v>37</v>
      </c>
      <c r="L209" s="142" t="n">
        <v>21704</v>
      </c>
      <c r="M209" s="143"/>
      <c r="N209" s="143"/>
      <c r="O209" s="143"/>
      <c r="P209" s="143"/>
    </row>
    <row r="210" s="153" customFormat="true" ht="60.75" hidden="false" customHeight="true" outlineLevel="0" collapsed="false">
      <c r="A210" s="139" t="s">
        <v>471</v>
      </c>
      <c r="B210" s="152" t="s">
        <v>530</v>
      </c>
      <c r="C210" s="141" t="n">
        <v>12</v>
      </c>
      <c r="D210" s="142" t="n">
        <v>116547</v>
      </c>
      <c r="E210" s="143"/>
      <c r="F210" s="143"/>
      <c r="G210" s="141" t="n">
        <v>87</v>
      </c>
      <c r="H210" s="142" t="n">
        <v>51750</v>
      </c>
      <c r="I210" s="141" t="n">
        <v>19</v>
      </c>
      <c r="J210" s="142" t="n">
        <v>17050</v>
      </c>
      <c r="K210" s="143"/>
      <c r="L210" s="143"/>
      <c r="M210" s="143"/>
      <c r="N210" s="143"/>
      <c r="O210" s="143"/>
      <c r="P210" s="143"/>
    </row>
    <row r="211" s="153" customFormat="true" ht="60.75" hidden="false" customHeight="true" outlineLevel="0" collapsed="false">
      <c r="A211" s="139" t="s">
        <v>459</v>
      </c>
      <c r="B211" s="152" t="s">
        <v>531</v>
      </c>
      <c r="C211" s="143"/>
      <c r="D211" s="143"/>
      <c r="E211" s="143"/>
      <c r="F211" s="143"/>
      <c r="G211" s="141" t="n">
        <v>114</v>
      </c>
      <c r="H211" s="142" t="n">
        <v>72536</v>
      </c>
      <c r="I211" s="141" t="n">
        <v>4</v>
      </c>
      <c r="J211" s="142" t="n">
        <v>4759</v>
      </c>
      <c r="K211" s="143"/>
      <c r="L211" s="143"/>
      <c r="M211" s="143"/>
      <c r="N211" s="143"/>
      <c r="O211" s="143"/>
      <c r="P211" s="143"/>
    </row>
    <row r="212" s="153" customFormat="true" ht="60.75" hidden="false" customHeight="true" outlineLevel="0" collapsed="false">
      <c r="A212" s="139" t="s">
        <v>460</v>
      </c>
      <c r="B212" s="152" t="s">
        <v>532</v>
      </c>
      <c r="C212" s="143"/>
      <c r="D212" s="143"/>
      <c r="E212" s="143"/>
      <c r="F212" s="143"/>
      <c r="G212" s="141" t="n">
        <v>1</v>
      </c>
      <c r="H212" s="141" t="n">
        <v>157</v>
      </c>
      <c r="I212" s="141" t="n">
        <v>23</v>
      </c>
      <c r="J212" s="142" t="n">
        <v>7389</v>
      </c>
      <c r="K212" s="143"/>
      <c r="L212" s="143"/>
      <c r="M212" s="143"/>
      <c r="N212" s="143"/>
      <c r="O212" s="143"/>
      <c r="P212" s="143"/>
    </row>
    <row r="213" s="153" customFormat="true" ht="60.75" hidden="false" customHeight="true" outlineLevel="0" collapsed="false">
      <c r="A213" s="139" t="s">
        <v>529</v>
      </c>
      <c r="B213" s="152" t="s">
        <v>533</v>
      </c>
      <c r="C213" s="143"/>
      <c r="D213" s="143"/>
      <c r="E213" s="143"/>
      <c r="F213" s="143"/>
      <c r="G213" s="141" t="n">
        <v>91</v>
      </c>
      <c r="H213" s="142" t="n">
        <v>53845</v>
      </c>
      <c r="I213" s="141" t="n">
        <v>54</v>
      </c>
      <c r="J213" s="142" t="n">
        <v>72823</v>
      </c>
      <c r="K213" s="143"/>
      <c r="L213" s="143"/>
      <c r="M213" s="143"/>
      <c r="N213" s="143"/>
      <c r="O213" s="143"/>
      <c r="P213" s="143"/>
    </row>
    <row r="214" s="153" customFormat="true" ht="60.75" hidden="false" customHeight="true" outlineLevel="0" collapsed="false">
      <c r="A214" s="139" t="s">
        <v>461</v>
      </c>
      <c r="B214" s="152" t="s">
        <v>534</v>
      </c>
      <c r="C214" s="141" t="n">
        <v>2</v>
      </c>
      <c r="D214" s="142" t="n">
        <v>5781</v>
      </c>
      <c r="E214" s="141" t="n">
        <v>1</v>
      </c>
      <c r="F214" s="142" t="n">
        <v>5950</v>
      </c>
      <c r="G214" s="141" t="n">
        <v>176</v>
      </c>
      <c r="H214" s="142" t="n">
        <v>111684</v>
      </c>
      <c r="I214" s="141" t="n">
        <v>89</v>
      </c>
      <c r="J214" s="142" t="n">
        <v>92249</v>
      </c>
      <c r="K214" s="143"/>
      <c r="L214" s="143"/>
      <c r="M214" s="143"/>
      <c r="N214" s="143"/>
      <c r="O214" s="143"/>
      <c r="P214" s="143"/>
    </row>
    <row r="215" s="153" customFormat="true" ht="60.75" hidden="false" customHeight="true" outlineLevel="0" collapsed="false">
      <c r="A215" s="139" t="s">
        <v>462</v>
      </c>
      <c r="B215" s="152" t="s">
        <v>535</v>
      </c>
      <c r="C215" s="143"/>
      <c r="D215" s="143"/>
      <c r="E215" s="143"/>
      <c r="F215" s="143"/>
      <c r="G215" s="141" t="n">
        <v>41</v>
      </c>
      <c r="H215" s="142" t="n">
        <v>24540</v>
      </c>
      <c r="I215" s="143"/>
      <c r="J215" s="143"/>
      <c r="K215" s="143"/>
      <c r="L215" s="143"/>
      <c r="M215" s="143"/>
      <c r="N215" s="143"/>
      <c r="O215" s="143"/>
      <c r="P215" s="143"/>
    </row>
    <row r="216" s="153" customFormat="true" ht="60.75" hidden="false" customHeight="true" outlineLevel="0" collapsed="false">
      <c r="A216" s="139" t="s">
        <v>463</v>
      </c>
      <c r="B216" s="152" t="s">
        <v>536</v>
      </c>
      <c r="C216" s="143"/>
      <c r="D216" s="143"/>
      <c r="E216" s="143"/>
      <c r="F216" s="143"/>
      <c r="G216" s="141" t="n">
        <v>58</v>
      </c>
      <c r="H216" s="142" t="n">
        <v>37547</v>
      </c>
      <c r="I216" s="141" t="n">
        <v>31</v>
      </c>
      <c r="J216" s="142" t="n">
        <v>43771</v>
      </c>
      <c r="K216" s="143"/>
      <c r="L216" s="143"/>
      <c r="M216" s="143"/>
      <c r="N216" s="143"/>
      <c r="O216" s="143"/>
      <c r="P216" s="143"/>
    </row>
    <row r="217" s="153" customFormat="true" ht="60.75" hidden="false" customHeight="true" outlineLevel="0" collapsed="false">
      <c r="A217" s="139" t="s">
        <v>464</v>
      </c>
      <c r="B217" s="152" t="s">
        <v>537</v>
      </c>
      <c r="C217" s="141" t="n">
        <v>33</v>
      </c>
      <c r="D217" s="142" t="n">
        <v>117715</v>
      </c>
      <c r="E217" s="143"/>
      <c r="F217" s="143"/>
      <c r="G217" s="141" t="n">
        <v>226</v>
      </c>
      <c r="H217" s="142" t="n">
        <v>144109</v>
      </c>
      <c r="I217" s="141" t="n">
        <v>110</v>
      </c>
      <c r="J217" s="142" t="n">
        <v>141451</v>
      </c>
      <c r="K217" s="141" t="n">
        <v>84</v>
      </c>
      <c r="L217" s="142" t="n">
        <v>49160</v>
      </c>
      <c r="M217" s="143"/>
      <c r="N217" s="143"/>
      <c r="O217" s="143"/>
      <c r="P217" s="143"/>
    </row>
    <row r="218" s="153" customFormat="true" ht="60.75" hidden="false" customHeight="true" outlineLevel="0" collapsed="false">
      <c r="A218" s="139" t="s">
        <v>465</v>
      </c>
      <c r="B218" s="152" t="s">
        <v>539</v>
      </c>
      <c r="C218" s="141" t="n">
        <v>156</v>
      </c>
      <c r="D218" s="142" t="n">
        <v>866371</v>
      </c>
      <c r="E218" s="143"/>
      <c r="F218" s="143"/>
      <c r="G218" s="141" t="n">
        <v>592</v>
      </c>
      <c r="H218" s="142" t="n">
        <v>379749</v>
      </c>
      <c r="I218" s="141" t="n">
        <v>252</v>
      </c>
      <c r="J218" s="142" t="n">
        <v>232347</v>
      </c>
      <c r="K218" s="141" t="n">
        <v>77</v>
      </c>
      <c r="L218" s="142" t="n">
        <v>45063</v>
      </c>
      <c r="M218" s="143"/>
      <c r="N218" s="143"/>
      <c r="O218" s="143"/>
      <c r="P218" s="143"/>
    </row>
    <row r="219" s="153" customFormat="true" ht="60.75" hidden="false" customHeight="true" outlineLevel="0" collapsed="false">
      <c r="A219" s="139" t="s">
        <v>466</v>
      </c>
      <c r="B219" s="152" t="s">
        <v>541</v>
      </c>
      <c r="C219" s="143"/>
      <c r="D219" s="143"/>
      <c r="E219" s="143"/>
      <c r="F219" s="143"/>
      <c r="G219" s="141" t="n">
        <v>110</v>
      </c>
      <c r="H219" s="142" t="n">
        <v>70289</v>
      </c>
      <c r="I219" s="141" t="n">
        <v>51</v>
      </c>
      <c r="J219" s="142" t="n">
        <v>42075</v>
      </c>
      <c r="K219" s="143"/>
      <c r="L219" s="143"/>
      <c r="M219" s="143"/>
      <c r="N219" s="143"/>
      <c r="O219" s="143"/>
      <c r="P219" s="143"/>
    </row>
    <row r="220" s="153" customFormat="true" ht="48.75" hidden="false" customHeight="true" outlineLevel="0" collapsed="false">
      <c r="A220" s="139" t="s">
        <v>467</v>
      </c>
      <c r="B220" s="152" t="s">
        <v>543</v>
      </c>
      <c r="C220" s="143"/>
      <c r="D220" s="143"/>
      <c r="E220" s="143"/>
      <c r="F220" s="143"/>
      <c r="G220" s="141" t="n">
        <v>99</v>
      </c>
      <c r="H220" s="142" t="n">
        <v>57304</v>
      </c>
      <c r="I220" s="141" t="n">
        <v>263</v>
      </c>
      <c r="J220" s="142" t="n">
        <v>308871</v>
      </c>
      <c r="K220" s="143"/>
      <c r="L220" s="143"/>
      <c r="M220" s="143"/>
      <c r="N220" s="143"/>
      <c r="O220" s="143"/>
      <c r="P220" s="143"/>
    </row>
    <row r="221" s="153" customFormat="true" ht="60.75" hidden="false" customHeight="true" outlineLevel="0" collapsed="false">
      <c r="A221" s="139" t="s">
        <v>538</v>
      </c>
      <c r="B221" s="152" t="s">
        <v>545</v>
      </c>
      <c r="C221" s="143"/>
      <c r="D221" s="143"/>
      <c r="E221" s="143"/>
      <c r="F221" s="143"/>
      <c r="G221" s="141" t="n">
        <v>92</v>
      </c>
      <c r="H221" s="142" t="n">
        <v>57186</v>
      </c>
      <c r="I221" s="141" t="n">
        <v>43</v>
      </c>
      <c r="J221" s="142" t="n">
        <v>54893</v>
      </c>
      <c r="K221" s="143"/>
      <c r="L221" s="143"/>
      <c r="M221" s="143"/>
      <c r="N221" s="143"/>
      <c r="O221" s="143"/>
      <c r="P221" s="143"/>
    </row>
    <row r="222" s="153" customFormat="true" ht="60.75" hidden="false" customHeight="true" outlineLevel="0" collapsed="false">
      <c r="A222" s="139" t="s">
        <v>540</v>
      </c>
      <c r="B222" s="152" t="s">
        <v>547</v>
      </c>
      <c r="C222" s="141" t="n">
        <v>18</v>
      </c>
      <c r="D222" s="142" t="n">
        <v>344718</v>
      </c>
      <c r="E222" s="143"/>
      <c r="F222" s="143"/>
      <c r="G222" s="141" t="n">
        <v>80</v>
      </c>
      <c r="H222" s="142" t="n">
        <v>49036</v>
      </c>
      <c r="I222" s="141" t="n">
        <v>50</v>
      </c>
      <c r="J222" s="142" t="n">
        <v>31236</v>
      </c>
      <c r="K222" s="143"/>
      <c r="L222" s="143"/>
      <c r="M222" s="143"/>
      <c r="N222" s="143"/>
      <c r="O222" s="143"/>
      <c r="P222" s="143"/>
    </row>
    <row r="223" s="153" customFormat="true" ht="60.75" hidden="false" customHeight="true" outlineLevel="0" collapsed="false">
      <c r="A223" s="139" t="s">
        <v>542</v>
      </c>
      <c r="B223" s="152" t="s">
        <v>549</v>
      </c>
      <c r="C223" s="141" t="n">
        <v>68</v>
      </c>
      <c r="D223" s="142" t="n">
        <v>133818</v>
      </c>
      <c r="E223" s="143"/>
      <c r="F223" s="143"/>
      <c r="G223" s="141" t="n">
        <v>137</v>
      </c>
      <c r="H223" s="142" t="n">
        <v>90144</v>
      </c>
      <c r="I223" s="141" t="n">
        <v>73</v>
      </c>
      <c r="J223" s="142" t="n">
        <v>94226</v>
      </c>
      <c r="K223" s="141" t="n">
        <v>93</v>
      </c>
      <c r="L223" s="142" t="n">
        <v>54809</v>
      </c>
      <c r="M223" s="143"/>
      <c r="N223" s="143"/>
      <c r="O223" s="143"/>
      <c r="P223" s="143"/>
    </row>
    <row r="224" s="153" customFormat="true" ht="120.75" hidden="false" customHeight="true" outlineLevel="0" collapsed="false">
      <c r="A224" s="139" t="s">
        <v>544</v>
      </c>
      <c r="B224" s="152" t="s">
        <v>581</v>
      </c>
      <c r="C224" s="143"/>
      <c r="D224" s="143"/>
      <c r="E224" s="143"/>
      <c r="F224" s="143"/>
      <c r="G224" s="141" t="n">
        <v>31</v>
      </c>
      <c r="H224" s="142" t="n">
        <v>18831</v>
      </c>
      <c r="I224" s="141" t="n">
        <v>19</v>
      </c>
      <c r="J224" s="142" t="n">
        <v>23498</v>
      </c>
      <c r="K224" s="143"/>
      <c r="L224" s="143"/>
      <c r="M224" s="143"/>
      <c r="N224" s="143"/>
      <c r="O224" s="143"/>
      <c r="P224" s="143"/>
    </row>
    <row r="225" s="153" customFormat="true" ht="60.75" hidden="false" customHeight="true" outlineLevel="0" collapsed="false">
      <c r="A225" s="139" t="s">
        <v>546</v>
      </c>
      <c r="B225" s="152" t="s">
        <v>551</v>
      </c>
      <c r="C225" s="143"/>
      <c r="D225" s="143"/>
      <c r="E225" s="143"/>
      <c r="F225" s="143"/>
      <c r="G225" s="141" t="n">
        <v>83</v>
      </c>
      <c r="H225" s="142" t="n">
        <v>52782</v>
      </c>
      <c r="I225" s="141" t="n">
        <v>36</v>
      </c>
      <c r="J225" s="142" t="n">
        <v>26268</v>
      </c>
      <c r="K225" s="141" t="n">
        <v>31</v>
      </c>
      <c r="L225" s="142" t="n">
        <v>18521</v>
      </c>
      <c r="M225" s="143"/>
      <c r="N225" s="143"/>
      <c r="O225" s="143"/>
      <c r="P225" s="143"/>
    </row>
    <row r="226" s="153" customFormat="true" ht="60.75" hidden="false" customHeight="true" outlineLevel="0" collapsed="false">
      <c r="A226" s="139" t="s">
        <v>548</v>
      </c>
      <c r="B226" s="152" t="s">
        <v>553</v>
      </c>
      <c r="C226" s="143"/>
      <c r="D226" s="143"/>
      <c r="E226" s="143"/>
      <c r="F226" s="143"/>
      <c r="G226" s="141" t="n">
        <v>12</v>
      </c>
      <c r="H226" s="142" t="n">
        <v>6884</v>
      </c>
      <c r="I226" s="141" t="n">
        <v>14</v>
      </c>
      <c r="J226" s="142" t="n">
        <v>9499</v>
      </c>
      <c r="K226" s="143"/>
      <c r="L226" s="143"/>
      <c r="M226" s="143"/>
      <c r="N226" s="143"/>
      <c r="O226" s="143"/>
      <c r="P226" s="143"/>
    </row>
    <row r="227" s="153" customFormat="true" ht="60.75" hidden="false" customHeight="true" outlineLevel="0" collapsed="false">
      <c r="A227" s="139" t="s">
        <v>550</v>
      </c>
      <c r="B227" s="152" t="s">
        <v>582</v>
      </c>
      <c r="C227" s="143"/>
      <c r="D227" s="143"/>
      <c r="E227" s="143"/>
      <c r="F227" s="143"/>
      <c r="G227" s="141" t="n">
        <v>24</v>
      </c>
      <c r="H227" s="142" t="n">
        <v>15410</v>
      </c>
      <c r="I227" s="141" t="n">
        <v>30</v>
      </c>
      <c r="J227" s="142" t="n">
        <v>9984</v>
      </c>
      <c r="K227" s="143"/>
      <c r="L227" s="143"/>
      <c r="M227" s="143"/>
      <c r="N227" s="143"/>
      <c r="O227" s="143"/>
      <c r="P227" s="143"/>
    </row>
    <row r="228" s="153" customFormat="true" ht="60.75" hidden="false" customHeight="true" outlineLevel="0" collapsed="false">
      <c r="A228" s="139" t="s">
        <v>552</v>
      </c>
      <c r="B228" s="152" t="s">
        <v>583</v>
      </c>
      <c r="C228" s="143"/>
      <c r="D228" s="143"/>
      <c r="E228" s="143"/>
      <c r="F228" s="143"/>
      <c r="G228" s="141" t="n">
        <v>11</v>
      </c>
      <c r="H228" s="142" t="n">
        <v>6224</v>
      </c>
      <c r="I228" s="141" t="n">
        <v>8</v>
      </c>
      <c r="J228" s="142" t="n">
        <v>5204</v>
      </c>
      <c r="K228" s="143"/>
      <c r="L228" s="143"/>
      <c r="M228" s="143"/>
      <c r="N228" s="143"/>
      <c r="O228" s="143"/>
      <c r="P228" s="143"/>
    </row>
    <row r="229" s="153" customFormat="true" ht="84.75" hidden="false" customHeight="true" outlineLevel="0" collapsed="false">
      <c r="A229" s="139" t="s">
        <v>554</v>
      </c>
      <c r="B229" s="152" t="s">
        <v>573</v>
      </c>
      <c r="C229" s="143"/>
      <c r="D229" s="143"/>
      <c r="E229" s="143"/>
      <c r="F229" s="143"/>
      <c r="G229" s="141" t="n">
        <v>30</v>
      </c>
      <c r="H229" s="142" t="n">
        <v>18294</v>
      </c>
      <c r="I229" s="143"/>
      <c r="J229" s="143"/>
      <c r="K229" s="143"/>
      <c r="L229" s="143"/>
      <c r="M229" s="143"/>
      <c r="N229" s="143"/>
      <c r="O229" s="143"/>
      <c r="P229" s="143"/>
    </row>
    <row r="230" s="153" customFormat="true" ht="96.75" hidden="false" customHeight="true" outlineLevel="0" collapsed="false">
      <c r="A230" s="139" t="s">
        <v>556</v>
      </c>
      <c r="B230" s="152" t="s">
        <v>559</v>
      </c>
      <c r="C230" s="143"/>
      <c r="D230" s="143"/>
      <c r="E230" s="143"/>
      <c r="F230" s="143"/>
      <c r="G230" s="141" t="n">
        <v>5</v>
      </c>
      <c r="H230" s="142" t="n">
        <v>2268</v>
      </c>
      <c r="I230" s="141" t="n">
        <v>3</v>
      </c>
      <c r="J230" s="142" t="n">
        <v>4784</v>
      </c>
      <c r="K230" s="143"/>
      <c r="L230" s="143"/>
      <c r="M230" s="143"/>
      <c r="N230" s="143"/>
      <c r="O230" s="143"/>
      <c r="P230" s="143"/>
    </row>
    <row r="231" s="153" customFormat="true" ht="36.75" hidden="false" customHeight="true" outlineLevel="0" collapsed="false">
      <c r="A231" s="139" t="s">
        <v>558</v>
      </c>
      <c r="B231" s="152" t="s">
        <v>591</v>
      </c>
      <c r="C231" s="143"/>
      <c r="D231" s="143"/>
      <c r="E231" s="143"/>
      <c r="F231" s="143"/>
      <c r="G231" s="143"/>
      <c r="H231" s="143"/>
      <c r="I231" s="141" t="n">
        <v>89</v>
      </c>
      <c r="J231" s="142" t="n">
        <v>123279</v>
      </c>
      <c r="K231" s="143"/>
      <c r="L231" s="143"/>
      <c r="M231" s="143"/>
      <c r="N231" s="143"/>
      <c r="O231" s="143"/>
      <c r="P231" s="143"/>
    </row>
    <row r="232" s="153" customFormat="true" ht="36.75" hidden="false" customHeight="true" outlineLevel="0" collapsed="false">
      <c r="A232" s="139" t="s">
        <v>560</v>
      </c>
      <c r="B232" s="152" t="s">
        <v>605</v>
      </c>
      <c r="C232" s="143"/>
      <c r="D232" s="143"/>
      <c r="E232" s="143"/>
      <c r="F232" s="143"/>
      <c r="G232" s="143"/>
      <c r="H232" s="143"/>
      <c r="I232" s="143"/>
      <c r="J232" s="143"/>
      <c r="K232" s="141" t="n">
        <v>55</v>
      </c>
      <c r="L232" s="142" t="n">
        <v>30718</v>
      </c>
      <c r="M232" s="141" t="n">
        <v>142</v>
      </c>
      <c r="N232" s="142" t="n">
        <v>1179948</v>
      </c>
      <c r="O232" s="143"/>
      <c r="P232" s="143"/>
    </row>
    <row r="233" s="153" customFormat="true" ht="36.75" hidden="false" customHeight="true" outlineLevel="0" collapsed="false">
      <c r="A233" s="139" t="s">
        <v>562</v>
      </c>
      <c r="B233" s="152" t="s">
        <v>606</v>
      </c>
      <c r="C233" s="141" t="n">
        <v>36</v>
      </c>
      <c r="D233" s="142" t="n">
        <v>237666</v>
      </c>
      <c r="E233" s="141" t="n">
        <v>172</v>
      </c>
      <c r="F233" s="142" t="n">
        <v>677895</v>
      </c>
      <c r="G233" s="143"/>
      <c r="H233" s="143"/>
      <c r="I233" s="143"/>
      <c r="J233" s="143"/>
      <c r="K233" s="143"/>
      <c r="L233" s="143"/>
      <c r="M233" s="143"/>
      <c r="N233" s="143"/>
      <c r="O233" s="143"/>
      <c r="P233" s="143"/>
    </row>
    <row r="234" s="153" customFormat="true" ht="24.75" hidden="false" customHeight="true" outlineLevel="0" collapsed="false">
      <c r="A234" s="139" t="s">
        <v>564</v>
      </c>
      <c r="B234" s="152" t="s">
        <v>607</v>
      </c>
      <c r="C234" s="141" t="n">
        <v>50</v>
      </c>
      <c r="D234" s="142" t="n">
        <v>54341</v>
      </c>
      <c r="E234" s="143"/>
      <c r="F234" s="143"/>
      <c r="G234" s="143"/>
      <c r="H234" s="143"/>
      <c r="I234" s="143"/>
      <c r="J234" s="143"/>
      <c r="K234" s="143"/>
      <c r="L234" s="143"/>
      <c r="M234" s="143"/>
      <c r="N234" s="143"/>
      <c r="O234" s="143"/>
      <c r="P234" s="143"/>
    </row>
    <row r="235" s="153" customFormat="true" ht="72.75" hidden="false" customHeight="true" outlineLevel="0" collapsed="false">
      <c r="A235" s="139" t="s">
        <v>566</v>
      </c>
      <c r="B235" s="152" t="s">
        <v>608</v>
      </c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  <c r="M235" s="143"/>
      <c r="N235" s="143"/>
      <c r="O235" s="142" t="n">
        <v>6485</v>
      </c>
      <c r="P235" s="142" t="n">
        <v>6975632</v>
      </c>
    </row>
    <row r="236" s="153" customFormat="true" ht="14.25" hidden="false" customHeight="true" outlineLevel="0" collapsed="false">
      <c r="A236" s="144" t="s">
        <v>572</v>
      </c>
      <c r="B236" s="144"/>
      <c r="C236" s="142" t="n">
        <v>2582</v>
      </c>
      <c r="D236" s="142" t="n">
        <v>9533879</v>
      </c>
      <c r="E236" s="142" t="n">
        <v>1452</v>
      </c>
      <c r="F236" s="142" t="n">
        <v>5771415</v>
      </c>
      <c r="G236" s="142" t="n">
        <v>10557</v>
      </c>
      <c r="H236" s="142" t="n">
        <v>6738945</v>
      </c>
      <c r="I236" s="142" t="n">
        <v>5406</v>
      </c>
      <c r="J236" s="142" t="n">
        <v>6306865</v>
      </c>
      <c r="K236" s="142" t="n">
        <v>4927</v>
      </c>
      <c r="L236" s="142" t="n">
        <v>2889000</v>
      </c>
      <c r="M236" s="141" t="n">
        <v>142</v>
      </c>
      <c r="N236" s="142" t="n">
        <v>1179948</v>
      </c>
      <c r="O236" s="142" t="n">
        <v>13364</v>
      </c>
      <c r="P236" s="142" t="n">
        <v>10726144</v>
      </c>
    </row>
    <row r="237" customFormat="false" ht="32.25" hidden="false" customHeight="true" outlineLevel="0" collapsed="false">
      <c r="J237" s="146"/>
      <c r="K237" s="146"/>
      <c r="L237" s="146"/>
      <c r="M237" s="33" t="s">
        <v>595</v>
      </c>
      <c r="N237" s="33"/>
      <c r="O237" s="33"/>
      <c r="P237" s="33"/>
    </row>
    <row r="238" customFormat="false" ht="36" hidden="false" customHeight="true" outlineLevel="0" collapsed="false">
      <c r="B238" s="147" t="s">
        <v>596</v>
      </c>
      <c r="C238" s="147"/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</row>
    <row r="239" customFormat="false" ht="15.75" hidden="false" customHeight="true" outlineLevel="0" collapsed="false">
      <c r="B239" s="108" t="s">
        <v>470</v>
      </c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</row>
    <row r="240" customFormat="false" ht="12.75" hidden="false" customHeight="true" outlineLevel="0" collapsed="false"/>
    <row r="241" customFormat="false" ht="37.5" hidden="false" customHeight="true" outlineLevel="0" collapsed="false">
      <c r="A241" s="136" t="s">
        <v>474</v>
      </c>
      <c r="B241" s="136" t="s">
        <v>43</v>
      </c>
      <c r="C241" s="148" t="s">
        <v>597</v>
      </c>
      <c r="D241" s="148"/>
      <c r="E241" s="136" t="s">
        <v>598</v>
      </c>
      <c r="F241" s="136"/>
      <c r="G241" s="136" t="s">
        <v>599</v>
      </c>
      <c r="H241" s="136"/>
      <c r="I241" s="136" t="s">
        <v>600</v>
      </c>
      <c r="J241" s="136"/>
      <c r="K241" s="148" t="s">
        <v>601</v>
      </c>
      <c r="L241" s="148"/>
      <c r="M241" s="136" t="s">
        <v>602</v>
      </c>
      <c r="N241" s="136"/>
      <c r="O241" s="136" t="s">
        <v>38</v>
      </c>
      <c r="P241" s="136"/>
    </row>
    <row r="242" customFormat="false" ht="15" hidden="false" customHeight="true" outlineLevel="0" collapsed="false">
      <c r="A242" s="136"/>
      <c r="B242" s="136"/>
      <c r="C242" s="149" t="s">
        <v>603</v>
      </c>
      <c r="D242" s="150" t="s">
        <v>479</v>
      </c>
      <c r="E242" s="149" t="s">
        <v>603</v>
      </c>
      <c r="F242" s="150" t="s">
        <v>479</v>
      </c>
      <c r="G242" s="149" t="s">
        <v>603</v>
      </c>
      <c r="H242" s="150" t="s">
        <v>479</v>
      </c>
      <c r="I242" s="149" t="s">
        <v>603</v>
      </c>
      <c r="J242" s="150" t="s">
        <v>479</v>
      </c>
      <c r="K242" s="149" t="s">
        <v>603</v>
      </c>
      <c r="L242" s="151" t="s">
        <v>604</v>
      </c>
      <c r="M242" s="149" t="s">
        <v>603</v>
      </c>
      <c r="N242" s="151" t="s">
        <v>604</v>
      </c>
      <c r="O242" s="149" t="s">
        <v>603</v>
      </c>
      <c r="P242" s="151" t="s">
        <v>604</v>
      </c>
    </row>
    <row r="243" s="153" customFormat="true" ht="60.75" hidden="false" customHeight="true" outlineLevel="0" collapsed="false">
      <c r="A243" s="139" t="s">
        <v>412</v>
      </c>
      <c r="B243" s="152" t="s">
        <v>480</v>
      </c>
      <c r="C243" s="141" t="n">
        <v>254</v>
      </c>
      <c r="D243" s="142" t="n">
        <v>626539</v>
      </c>
      <c r="E243" s="141" t="n">
        <v>174</v>
      </c>
      <c r="F243" s="142" t="n">
        <v>685273</v>
      </c>
      <c r="G243" s="142" t="n">
        <v>1297</v>
      </c>
      <c r="H243" s="142" t="n">
        <v>882434</v>
      </c>
      <c r="I243" s="141" t="n">
        <v>183</v>
      </c>
      <c r="J243" s="142" t="n">
        <v>261702</v>
      </c>
      <c r="K243" s="141" t="n">
        <v>426</v>
      </c>
      <c r="L243" s="142" t="n">
        <v>249285</v>
      </c>
      <c r="M243" s="143"/>
      <c r="N243" s="143"/>
      <c r="O243" s="143"/>
      <c r="P243" s="143"/>
    </row>
    <row r="244" s="153" customFormat="true" ht="72.75" hidden="false" customHeight="true" outlineLevel="0" collapsed="false">
      <c r="A244" s="139" t="s">
        <v>413</v>
      </c>
      <c r="B244" s="152" t="s">
        <v>481</v>
      </c>
      <c r="C244" s="141" t="n">
        <v>51</v>
      </c>
      <c r="D244" s="142" t="n">
        <v>534590</v>
      </c>
      <c r="E244" s="141" t="n">
        <v>199</v>
      </c>
      <c r="F244" s="142" t="n">
        <v>796933</v>
      </c>
      <c r="G244" s="141" t="n">
        <v>705</v>
      </c>
      <c r="H244" s="142" t="n">
        <v>493195</v>
      </c>
      <c r="I244" s="141" t="n">
        <v>253</v>
      </c>
      <c r="J244" s="142" t="n">
        <v>322078</v>
      </c>
      <c r="K244" s="141" t="n">
        <v>722</v>
      </c>
      <c r="L244" s="142" t="n">
        <v>422954</v>
      </c>
      <c r="M244" s="143"/>
      <c r="N244" s="143"/>
      <c r="O244" s="143"/>
      <c r="P244" s="143"/>
    </row>
    <row r="245" s="153" customFormat="true" ht="60.75" hidden="false" customHeight="true" outlineLevel="0" collapsed="false">
      <c r="A245" s="139" t="s">
        <v>414</v>
      </c>
      <c r="B245" s="152" t="s">
        <v>482</v>
      </c>
      <c r="C245" s="141" t="n">
        <v>15</v>
      </c>
      <c r="D245" s="142" t="n">
        <v>133265</v>
      </c>
      <c r="E245" s="143"/>
      <c r="F245" s="143"/>
      <c r="G245" s="141" t="n">
        <v>149</v>
      </c>
      <c r="H245" s="142" t="n">
        <v>87915</v>
      </c>
      <c r="I245" s="141" t="n">
        <v>90</v>
      </c>
      <c r="J245" s="142" t="n">
        <v>113416</v>
      </c>
      <c r="K245" s="143"/>
      <c r="L245" s="143"/>
      <c r="M245" s="143"/>
      <c r="N245" s="143"/>
      <c r="O245" s="143"/>
      <c r="P245" s="143"/>
    </row>
    <row r="246" s="153" customFormat="true" ht="84.75" hidden="false" customHeight="true" outlineLevel="0" collapsed="false">
      <c r="A246" s="139" t="s">
        <v>415</v>
      </c>
      <c r="B246" s="152" t="s">
        <v>484</v>
      </c>
      <c r="C246" s="141" t="n">
        <v>382</v>
      </c>
      <c r="D246" s="142" t="n">
        <v>1371379</v>
      </c>
      <c r="E246" s="141" t="n">
        <v>131</v>
      </c>
      <c r="F246" s="142" t="n">
        <v>520789</v>
      </c>
      <c r="G246" s="141" t="n">
        <v>88</v>
      </c>
      <c r="H246" s="142" t="n">
        <v>51909</v>
      </c>
      <c r="I246" s="141" t="n">
        <v>159</v>
      </c>
      <c r="J246" s="142" t="n">
        <v>236177</v>
      </c>
      <c r="K246" s="142" t="n">
        <v>1214</v>
      </c>
      <c r="L246" s="142" t="n">
        <v>711286</v>
      </c>
      <c r="M246" s="143"/>
      <c r="N246" s="143"/>
      <c r="O246" s="143"/>
      <c r="P246" s="143"/>
    </row>
    <row r="247" s="153" customFormat="true" ht="60.75" hidden="false" customHeight="true" outlineLevel="0" collapsed="false">
      <c r="A247" s="139" t="s">
        <v>416</v>
      </c>
      <c r="B247" s="152" t="s">
        <v>485</v>
      </c>
      <c r="C247" s="141" t="n">
        <v>194</v>
      </c>
      <c r="D247" s="142" t="n">
        <v>1029061</v>
      </c>
      <c r="E247" s="141" t="n">
        <v>163</v>
      </c>
      <c r="F247" s="142" t="n">
        <v>638802</v>
      </c>
      <c r="G247" s="143"/>
      <c r="H247" s="143"/>
      <c r="I247" s="141" t="n">
        <v>174</v>
      </c>
      <c r="J247" s="142" t="n">
        <v>256412</v>
      </c>
      <c r="K247" s="143"/>
      <c r="L247" s="143"/>
      <c r="M247" s="143"/>
      <c r="N247" s="143"/>
      <c r="O247" s="143"/>
      <c r="P247" s="143"/>
    </row>
    <row r="248" s="153" customFormat="true" ht="144.75" hidden="false" customHeight="true" outlineLevel="0" collapsed="false">
      <c r="A248" s="139" t="s">
        <v>417</v>
      </c>
      <c r="B248" s="152" t="s">
        <v>579</v>
      </c>
      <c r="C248" s="143"/>
      <c r="D248" s="143"/>
      <c r="E248" s="143"/>
      <c r="F248" s="143"/>
      <c r="G248" s="141" t="n">
        <v>18</v>
      </c>
      <c r="H248" s="142" t="n">
        <v>11190</v>
      </c>
      <c r="I248" s="143"/>
      <c r="J248" s="143"/>
      <c r="K248" s="141" t="n">
        <v>12</v>
      </c>
      <c r="L248" s="142" t="n">
        <v>7862</v>
      </c>
      <c r="M248" s="143"/>
      <c r="N248" s="143"/>
      <c r="O248" s="142" t="n">
        <v>4214</v>
      </c>
      <c r="P248" s="142" t="n">
        <v>3981786</v>
      </c>
    </row>
    <row r="249" s="153" customFormat="true" ht="72.75" hidden="false" customHeight="true" outlineLevel="0" collapsed="false">
      <c r="A249" s="139" t="s">
        <v>418</v>
      </c>
      <c r="B249" s="152" t="s">
        <v>488</v>
      </c>
      <c r="C249" s="141" t="n">
        <v>483</v>
      </c>
      <c r="D249" s="142" t="n">
        <v>1022545</v>
      </c>
      <c r="E249" s="141" t="n">
        <v>135</v>
      </c>
      <c r="F249" s="142" t="n">
        <v>534352</v>
      </c>
      <c r="G249" s="141" t="n">
        <v>377</v>
      </c>
      <c r="H249" s="142" t="n">
        <v>236668</v>
      </c>
      <c r="I249" s="141" t="n">
        <v>177</v>
      </c>
      <c r="J249" s="142" t="n">
        <v>173937</v>
      </c>
      <c r="K249" s="141" t="n">
        <v>603</v>
      </c>
      <c r="L249" s="142" t="n">
        <v>353723</v>
      </c>
      <c r="M249" s="143"/>
      <c r="N249" s="143"/>
      <c r="O249" s="143"/>
      <c r="P249" s="143"/>
    </row>
    <row r="250" s="153" customFormat="true" ht="72.75" hidden="false" customHeight="true" outlineLevel="0" collapsed="false">
      <c r="A250" s="139" t="s">
        <v>419</v>
      </c>
      <c r="B250" s="152" t="s">
        <v>489</v>
      </c>
      <c r="C250" s="143"/>
      <c r="D250" s="143"/>
      <c r="E250" s="143"/>
      <c r="F250" s="143"/>
      <c r="G250" s="141" t="n">
        <v>21</v>
      </c>
      <c r="H250" s="142" t="n">
        <v>11891</v>
      </c>
      <c r="I250" s="143"/>
      <c r="J250" s="143"/>
      <c r="K250" s="143"/>
      <c r="L250" s="143"/>
      <c r="M250" s="143"/>
      <c r="N250" s="143"/>
      <c r="O250" s="143"/>
      <c r="P250" s="143"/>
    </row>
    <row r="251" s="153" customFormat="true" ht="72.75" hidden="false" customHeight="true" outlineLevel="0" collapsed="false">
      <c r="A251" s="139" t="s">
        <v>420</v>
      </c>
      <c r="B251" s="152" t="s">
        <v>490</v>
      </c>
      <c r="C251" s="141" t="n">
        <v>168</v>
      </c>
      <c r="D251" s="142" t="n">
        <v>442169</v>
      </c>
      <c r="E251" s="143"/>
      <c r="F251" s="143"/>
      <c r="G251" s="141" t="n">
        <v>430</v>
      </c>
      <c r="H251" s="142" t="n">
        <v>269369</v>
      </c>
      <c r="I251" s="141" t="n">
        <v>200</v>
      </c>
      <c r="J251" s="142" t="n">
        <v>255771</v>
      </c>
      <c r="K251" s="143"/>
      <c r="L251" s="143"/>
      <c r="M251" s="143"/>
      <c r="N251" s="143"/>
      <c r="O251" s="142" t="n">
        <v>6218</v>
      </c>
      <c r="P251" s="142" t="n">
        <v>5860292</v>
      </c>
    </row>
    <row r="252" s="153" customFormat="true" ht="72.75" hidden="false" customHeight="true" outlineLevel="0" collapsed="false">
      <c r="A252" s="139" t="s">
        <v>421</v>
      </c>
      <c r="B252" s="152" t="s">
        <v>580</v>
      </c>
      <c r="C252" s="141" t="n">
        <v>144</v>
      </c>
      <c r="D252" s="142" t="n">
        <v>258762</v>
      </c>
      <c r="E252" s="143"/>
      <c r="F252" s="143"/>
      <c r="G252" s="141" t="n">
        <v>427</v>
      </c>
      <c r="H252" s="142" t="n">
        <v>271861</v>
      </c>
      <c r="I252" s="141" t="n">
        <v>208</v>
      </c>
      <c r="J252" s="142" t="n">
        <v>279143</v>
      </c>
      <c r="K252" s="143"/>
      <c r="L252" s="143"/>
      <c r="M252" s="143"/>
      <c r="N252" s="143"/>
      <c r="O252" s="142" t="n">
        <v>1424</v>
      </c>
      <c r="P252" s="142" t="n">
        <v>1347000</v>
      </c>
    </row>
    <row r="253" s="153" customFormat="true" ht="72.75" hidden="false" customHeight="true" outlineLevel="0" collapsed="false">
      <c r="A253" s="139" t="s">
        <v>422</v>
      </c>
      <c r="B253" s="152" t="s">
        <v>492</v>
      </c>
      <c r="C253" s="143"/>
      <c r="D253" s="143"/>
      <c r="E253" s="143"/>
      <c r="F253" s="143"/>
      <c r="G253" s="141" t="n">
        <v>264</v>
      </c>
      <c r="H253" s="142" t="n">
        <v>149192</v>
      </c>
      <c r="I253" s="141" t="n">
        <v>186</v>
      </c>
      <c r="J253" s="142" t="n">
        <v>181502</v>
      </c>
      <c r="K253" s="143"/>
      <c r="L253" s="143"/>
      <c r="M253" s="143"/>
      <c r="N253" s="143"/>
      <c r="O253" s="143"/>
      <c r="P253" s="143"/>
    </row>
    <row r="254" s="153" customFormat="true" ht="72.75" hidden="false" customHeight="true" outlineLevel="0" collapsed="false">
      <c r="A254" s="139" t="s">
        <v>423</v>
      </c>
      <c r="B254" s="152" t="s">
        <v>493</v>
      </c>
      <c r="C254" s="141" t="n">
        <v>125</v>
      </c>
      <c r="D254" s="142" t="n">
        <v>1194531</v>
      </c>
      <c r="E254" s="143"/>
      <c r="F254" s="143"/>
      <c r="G254" s="143"/>
      <c r="H254" s="143"/>
      <c r="I254" s="143"/>
      <c r="J254" s="143"/>
      <c r="K254" s="143"/>
      <c r="L254" s="143"/>
      <c r="M254" s="143"/>
      <c r="N254" s="143"/>
      <c r="O254" s="142" t="n">
        <v>6108</v>
      </c>
      <c r="P254" s="142" t="n">
        <v>5436997</v>
      </c>
    </row>
    <row r="255" s="153" customFormat="true" ht="72.75" hidden="false" customHeight="true" outlineLevel="0" collapsed="false">
      <c r="A255" s="139" t="s">
        <v>424</v>
      </c>
      <c r="B255" s="152" t="s">
        <v>494</v>
      </c>
      <c r="C255" s="143"/>
      <c r="D255" s="143"/>
      <c r="E255" s="141" t="n">
        <v>182</v>
      </c>
      <c r="F255" s="142" t="n">
        <v>746168</v>
      </c>
      <c r="G255" s="141" t="n">
        <v>162</v>
      </c>
      <c r="H255" s="142" t="n">
        <v>105802</v>
      </c>
      <c r="I255" s="141" t="n">
        <v>39</v>
      </c>
      <c r="J255" s="142" t="n">
        <v>155698</v>
      </c>
      <c r="K255" s="143"/>
      <c r="L255" s="143"/>
      <c r="M255" s="143"/>
      <c r="N255" s="143"/>
      <c r="O255" s="143"/>
      <c r="P255" s="143"/>
    </row>
    <row r="256" s="153" customFormat="true" ht="72.75" hidden="false" customHeight="true" outlineLevel="0" collapsed="false">
      <c r="A256" s="139" t="s">
        <v>425</v>
      </c>
      <c r="B256" s="152" t="s">
        <v>495</v>
      </c>
      <c r="C256" s="143"/>
      <c r="D256" s="143"/>
      <c r="E256" s="143"/>
      <c r="F256" s="143"/>
      <c r="G256" s="141" t="n">
        <v>3</v>
      </c>
      <c r="H256" s="142" t="n">
        <v>1761</v>
      </c>
      <c r="I256" s="143"/>
      <c r="J256" s="143"/>
      <c r="K256" s="143"/>
      <c r="L256" s="143"/>
      <c r="M256" s="143"/>
      <c r="N256" s="143"/>
      <c r="O256" s="143"/>
      <c r="P256" s="143"/>
    </row>
    <row r="257" s="153" customFormat="true" ht="84.75" hidden="false" customHeight="true" outlineLevel="0" collapsed="false">
      <c r="A257" s="139" t="s">
        <v>426</v>
      </c>
      <c r="B257" s="152" t="s">
        <v>496</v>
      </c>
      <c r="C257" s="141" t="n">
        <v>244</v>
      </c>
      <c r="D257" s="142" t="n">
        <v>497021</v>
      </c>
      <c r="E257" s="143"/>
      <c r="F257" s="143"/>
      <c r="G257" s="141" t="n">
        <v>604</v>
      </c>
      <c r="H257" s="142" t="n">
        <v>374387</v>
      </c>
      <c r="I257" s="141" t="n">
        <v>287</v>
      </c>
      <c r="J257" s="142" t="n">
        <v>296669</v>
      </c>
      <c r="K257" s="143"/>
      <c r="L257" s="143"/>
      <c r="M257" s="143"/>
      <c r="N257" s="143"/>
      <c r="O257" s="143"/>
      <c r="P257" s="143"/>
    </row>
    <row r="258" s="153" customFormat="true" ht="60.75" hidden="false" customHeight="true" outlineLevel="0" collapsed="false">
      <c r="A258" s="139" t="s">
        <v>427</v>
      </c>
      <c r="B258" s="152" t="s">
        <v>498</v>
      </c>
      <c r="C258" s="143"/>
      <c r="D258" s="143"/>
      <c r="E258" s="143"/>
      <c r="F258" s="143"/>
      <c r="G258" s="141" t="n">
        <v>190</v>
      </c>
      <c r="H258" s="142" t="n">
        <v>112915</v>
      </c>
      <c r="I258" s="141" t="n">
        <v>126</v>
      </c>
      <c r="J258" s="142" t="n">
        <v>190910</v>
      </c>
      <c r="K258" s="143"/>
      <c r="L258" s="143"/>
      <c r="M258" s="143"/>
      <c r="N258" s="143"/>
      <c r="O258" s="143"/>
      <c r="P258" s="143"/>
    </row>
    <row r="259" s="153" customFormat="true" ht="60.75" hidden="false" customHeight="true" outlineLevel="0" collapsed="false">
      <c r="A259" s="139" t="s">
        <v>449</v>
      </c>
      <c r="B259" s="152" t="s">
        <v>499</v>
      </c>
      <c r="C259" s="141" t="n">
        <v>133</v>
      </c>
      <c r="D259" s="142" t="n">
        <v>239716</v>
      </c>
      <c r="E259" s="143"/>
      <c r="F259" s="143"/>
      <c r="G259" s="141" t="n">
        <v>100</v>
      </c>
      <c r="H259" s="142" t="n">
        <v>64124</v>
      </c>
      <c r="I259" s="141" t="n">
        <v>37</v>
      </c>
      <c r="J259" s="142" t="n">
        <v>11144</v>
      </c>
      <c r="K259" s="141" t="n">
        <v>708</v>
      </c>
      <c r="L259" s="142" t="n">
        <v>414352</v>
      </c>
      <c r="M259" s="143"/>
      <c r="N259" s="143"/>
      <c r="O259" s="143"/>
      <c r="P259" s="143"/>
    </row>
    <row r="260" s="153" customFormat="true" ht="60.75" hidden="false" customHeight="true" outlineLevel="0" collapsed="false">
      <c r="A260" s="139" t="s">
        <v>450</v>
      </c>
      <c r="B260" s="152" t="s">
        <v>500</v>
      </c>
      <c r="C260" s="143"/>
      <c r="D260" s="143"/>
      <c r="E260" s="143"/>
      <c r="F260" s="143"/>
      <c r="G260" s="141" t="n">
        <v>147</v>
      </c>
      <c r="H260" s="142" t="n">
        <v>87160</v>
      </c>
      <c r="I260" s="141" t="n">
        <v>95</v>
      </c>
      <c r="J260" s="142" t="n">
        <v>59636</v>
      </c>
      <c r="K260" s="143"/>
      <c r="L260" s="143"/>
      <c r="M260" s="143"/>
      <c r="N260" s="143"/>
      <c r="O260" s="143"/>
      <c r="P260" s="143"/>
    </row>
    <row r="261" s="153" customFormat="true" ht="60.75" hidden="false" customHeight="true" outlineLevel="0" collapsed="false">
      <c r="A261" s="139" t="s">
        <v>428</v>
      </c>
      <c r="B261" s="152" t="s">
        <v>501</v>
      </c>
      <c r="C261" s="141" t="n">
        <v>72</v>
      </c>
      <c r="D261" s="142" t="n">
        <v>544585</v>
      </c>
      <c r="E261" s="141" t="n">
        <v>149</v>
      </c>
      <c r="F261" s="142" t="n">
        <v>583615</v>
      </c>
      <c r="G261" s="141" t="n">
        <v>460</v>
      </c>
      <c r="H261" s="142" t="n">
        <v>304848</v>
      </c>
      <c r="I261" s="141" t="n">
        <v>80</v>
      </c>
      <c r="J261" s="142" t="n">
        <v>65027</v>
      </c>
      <c r="K261" s="143"/>
      <c r="L261" s="143"/>
      <c r="M261" s="143"/>
      <c r="N261" s="143"/>
      <c r="O261" s="143"/>
      <c r="P261" s="143"/>
    </row>
    <row r="262" s="153" customFormat="true" ht="60.75" hidden="false" customHeight="true" outlineLevel="0" collapsed="false">
      <c r="A262" s="139" t="s">
        <v>429</v>
      </c>
      <c r="B262" s="152" t="s">
        <v>502</v>
      </c>
      <c r="C262" s="143"/>
      <c r="D262" s="143"/>
      <c r="E262" s="143"/>
      <c r="F262" s="143"/>
      <c r="G262" s="141" t="n">
        <v>159</v>
      </c>
      <c r="H262" s="142" t="n">
        <v>92058</v>
      </c>
      <c r="I262" s="141" t="n">
        <v>103</v>
      </c>
      <c r="J262" s="142" t="n">
        <v>98050</v>
      </c>
      <c r="K262" s="143"/>
      <c r="L262" s="143"/>
      <c r="M262" s="143"/>
      <c r="N262" s="143"/>
      <c r="O262" s="142" t="n">
        <v>9781</v>
      </c>
      <c r="P262" s="142" t="n">
        <v>9243327</v>
      </c>
    </row>
    <row r="263" s="153" customFormat="true" ht="72.75" hidden="false" customHeight="true" outlineLevel="0" collapsed="false">
      <c r="A263" s="139" t="s">
        <v>430</v>
      </c>
      <c r="B263" s="152" t="s">
        <v>503</v>
      </c>
      <c r="C263" s="141" t="n">
        <v>137</v>
      </c>
      <c r="D263" s="142" t="n">
        <v>490353</v>
      </c>
      <c r="E263" s="143"/>
      <c r="F263" s="143"/>
      <c r="G263" s="141" t="n">
        <v>331</v>
      </c>
      <c r="H263" s="142" t="n">
        <v>208741</v>
      </c>
      <c r="I263" s="141" t="n">
        <v>468</v>
      </c>
      <c r="J263" s="142" t="n">
        <v>318352</v>
      </c>
      <c r="K263" s="141" t="n">
        <v>164</v>
      </c>
      <c r="L263" s="142" t="n">
        <v>97440</v>
      </c>
      <c r="M263" s="143"/>
      <c r="N263" s="143"/>
      <c r="O263" s="143"/>
      <c r="P263" s="143"/>
    </row>
    <row r="264" s="153" customFormat="true" ht="60.75" hidden="false" customHeight="true" outlineLevel="0" collapsed="false">
      <c r="A264" s="139" t="s">
        <v>431</v>
      </c>
      <c r="B264" s="152" t="s">
        <v>504</v>
      </c>
      <c r="C264" s="143"/>
      <c r="D264" s="143"/>
      <c r="E264" s="143"/>
      <c r="F264" s="143"/>
      <c r="G264" s="141" t="n">
        <v>105</v>
      </c>
      <c r="H264" s="142" t="n">
        <v>62964</v>
      </c>
      <c r="I264" s="141" t="n">
        <v>44</v>
      </c>
      <c r="J264" s="142" t="n">
        <v>54937</v>
      </c>
      <c r="K264" s="143"/>
      <c r="L264" s="143"/>
      <c r="M264" s="143"/>
      <c r="N264" s="143"/>
      <c r="O264" s="143"/>
      <c r="P264" s="143"/>
    </row>
    <row r="265" s="153" customFormat="true" ht="60.75" hidden="false" customHeight="true" outlineLevel="0" collapsed="false">
      <c r="A265" s="139" t="s">
        <v>432</v>
      </c>
      <c r="B265" s="152" t="s">
        <v>505</v>
      </c>
      <c r="C265" s="143"/>
      <c r="D265" s="143"/>
      <c r="E265" s="143"/>
      <c r="F265" s="143"/>
      <c r="G265" s="141" t="n">
        <v>119</v>
      </c>
      <c r="H265" s="142" t="n">
        <v>74678</v>
      </c>
      <c r="I265" s="141" t="n">
        <v>50</v>
      </c>
      <c r="J265" s="142" t="n">
        <v>50186</v>
      </c>
      <c r="K265" s="143"/>
      <c r="L265" s="143"/>
      <c r="M265" s="143"/>
      <c r="N265" s="143"/>
      <c r="O265" s="143"/>
      <c r="P265" s="143"/>
    </row>
    <row r="266" s="153" customFormat="true" ht="60.75" hidden="false" customHeight="true" outlineLevel="0" collapsed="false">
      <c r="A266" s="139" t="s">
        <v>433</v>
      </c>
      <c r="B266" s="152" t="s">
        <v>506</v>
      </c>
      <c r="C266" s="143"/>
      <c r="D266" s="143"/>
      <c r="E266" s="143"/>
      <c r="F266" s="143"/>
      <c r="G266" s="141" t="n">
        <v>94</v>
      </c>
      <c r="H266" s="142" t="n">
        <v>56505</v>
      </c>
      <c r="I266" s="141" t="n">
        <v>44</v>
      </c>
      <c r="J266" s="142" t="n">
        <v>45795</v>
      </c>
      <c r="K266" s="141" t="n">
        <v>200</v>
      </c>
      <c r="L266" s="142" t="n">
        <v>117897</v>
      </c>
      <c r="M266" s="143"/>
      <c r="N266" s="143"/>
      <c r="O266" s="143"/>
      <c r="P266" s="143"/>
    </row>
    <row r="267" s="153" customFormat="true" ht="60.75" hidden="false" customHeight="true" outlineLevel="0" collapsed="false">
      <c r="A267" s="139" t="s">
        <v>434</v>
      </c>
      <c r="B267" s="152" t="s">
        <v>507</v>
      </c>
      <c r="C267" s="141" t="n">
        <v>108</v>
      </c>
      <c r="D267" s="142" t="n">
        <v>416904</v>
      </c>
      <c r="E267" s="143"/>
      <c r="F267" s="143"/>
      <c r="G267" s="141" t="n">
        <v>236</v>
      </c>
      <c r="H267" s="142" t="n">
        <v>155758</v>
      </c>
      <c r="I267" s="141" t="n">
        <v>75</v>
      </c>
      <c r="J267" s="142" t="n">
        <v>57662</v>
      </c>
      <c r="K267" s="143"/>
      <c r="L267" s="143"/>
      <c r="M267" s="143"/>
      <c r="N267" s="143"/>
      <c r="O267" s="143"/>
      <c r="P267" s="143"/>
    </row>
    <row r="268" s="153" customFormat="true" ht="72.75" hidden="false" customHeight="true" outlineLevel="0" collapsed="false">
      <c r="A268" s="139" t="s">
        <v>435</v>
      </c>
      <c r="B268" s="152" t="s">
        <v>508</v>
      </c>
      <c r="C268" s="141" t="n">
        <v>80</v>
      </c>
      <c r="D268" s="142" t="n">
        <v>574783</v>
      </c>
      <c r="E268" s="141" t="n">
        <v>147</v>
      </c>
      <c r="F268" s="142" t="n">
        <v>581636</v>
      </c>
      <c r="G268" s="141" t="n">
        <v>486</v>
      </c>
      <c r="H268" s="142" t="n">
        <v>305384</v>
      </c>
      <c r="I268" s="141" t="n">
        <v>140</v>
      </c>
      <c r="J268" s="142" t="n">
        <v>131536</v>
      </c>
      <c r="K268" s="141" t="n">
        <v>383</v>
      </c>
      <c r="L268" s="142" t="n">
        <v>225057</v>
      </c>
      <c r="M268" s="143"/>
      <c r="N268" s="143"/>
      <c r="O268" s="143"/>
      <c r="P268" s="143"/>
    </row>
    <row r="269" s="153" customFormat="true" ht="60.75" hidden="false" customHeight="true" outlineLevel="0" collapsed="false">
      <c r="A269" s="139" t="s">
        <v>436</v>
      </c>
      <c r="B269" s="152" t="s">
        <v>509</v>
      </c>
      <c r="C269" s="141" t="n">
        <v>251</v>
      </c>
      <c r="D269" s="142" t="n">
        <v>616553</v>
      </c>
      <c r="E269" s="143"/>
      <c r="F269" s="143"/>
      <c r="G269" s="141" t="n">
        <v>171</v>
      </c>
      <c r="H269" s="142" t="n">
        <v>111782</v>
      </c>
      <c r="I269" s="141" t="n">
        <v>101</v>
      </c>
      <c r="J269" s="142" t="n">
        <v>97018</v>
      </c>
      <c r="K269" s="143"/>
      <c r="L269" s="143"/>
      <c r="M269" s="143"/>
      <c r="N269" s="143"/>
      <c r="O269" s="143"/>
      <c r="P269" s="143"/>
    </row>
    <row r="270" s="153" customFormat="true" ht="60.75" hidden="false" customHeight="true" outlineLevel="0" collapsed="false">
      <c r="A270" s="139" t="s">
        <v>437</v>
      </c>
      <c r="B270" s="152" t="s">
        <v>510</v>
      </c>
      <c r="C270" s="143"/>
      <c r="D270" s="143"/>
      <c r="E270" s="143"/>
      <c r="F270" s="143"/>
      <c r="G270" s="141" t="n">
        <v>19</v>
      </c>
      <c r="H270" s="142" t="n">
        <v>14820</v>
      </c>
      <c r="I270" s="141" t="n">
        <v>37</v>
      </c>
      <c r="J270" s="142" t="n">
        <v>46383</v>
      </c>
      <c r="K270" s="143"/>
      <c r="L270" s="143"/>
      <c r="M270" s="143"/>
      <c r="N270" s="143"/>
      <c r="O270" s="143"/>
      <c r="P270" s="143"/>
    </row>
    <row r="271" s="153" customFormat="true" ht="60.75" hidden="false" customHeight="true" outlineLevel="0" collapsed="false">
      <c r="A271" s="139" t="s">
        <v>438</v>
      </c>
      <c r="B271" s="152" t="s">
        <v>511</v>
      </c>
      <c r="C271" s="143"/>
      <c r="D271" s="143"/>
      <c r="E271" s="143"/>
      <c r="F271" s="143"/>
      <c r="G271" s="141" t="n">
        <v>85</v>
      </c>
      <c r="H271" s="142" t="n">
        <v>49410</v>
      </c>
      <c r="I271" s="141" t="n">
        <v>41</v>
      </c>
      <c r="J271" s="142" t="n">
        <v>51049</v>
      </c>
      <c r="K271" s="141" t="n">
        <v>35</v>
      </c>
      <c r="L271" s="142" t="n">
        <v>21948</v>
      </c>
      <c r="M271" s="143"/>
      <c r="N271" s="143"/>
      <c r="O271" s="143"/>
      <c r="P271" s="143"/>
    </row>
    <row r="272" s="153" customFormat="true" ht="60.75" hidden="false" customHeight="true" outlineLevel="0" collapsed="false">
      <c r="A272" s="139" t="s">
        <v>439</v>
      </c>
      <c r="B272" s="152" t="s">
        <v>512</v>
      </c>
      <c r="C272" s="143"/>
      <c r="D272" s="143"/>
      <c r="E272" s="143"/>
      <c r="F272" s="143"/>
      <c r="G272" s="141" t="n">
        <v>61</v>
      </c>
      <c r="H272" s="142" t="n">
        <v>38772</v>
      </c>
      <c r="I272" s="141" t="n">
        <v>32</v>
      </c>
      <c r="J272" s="142" t="n">
        <v>42960</v>
      </c>
      <c r="K272" s="143"/>
      <c r="L272" s="143"/>
      <c r="M272" s="143"/>
      <c r="N272" s="143"/>
      <c r="O272" s="143"/>
      <c r="P272" s="143"/>
    </row>
    <row r="273" s="153" customFormat="true" ht="60.75" hidden="false" customHeight="true" outlineLevel="0" collapsed="false">
      <c r="A273" s="139" t="s">
        <v>440</v>
      </c>
      <c r="B273" s="152" t="s">
        <v>513</v>
      </c>
      <c r="C273" s="143"/>
      <c r="D273" s="143"/>
      <c r="E273" s="143"/>
      <c r="F273" s="143"/>
      <c r="G273" s="141" t="n">
        <v>72</v>
      </c>
      <c r="H273" s="142" t="n">
        <v>41811</v>
      </c>
      <c r="I273" s="141" t="n">
        <v>37</v>
      </c>
      <c r="J273" s="142" t="n">
        <v>44790</v>
      </c>
      <c r="K273" s="143"/>
      <c r="L273" s="143"/>
      <c r="M273" s="143"/>
      <c r="N273" s="143"/>
      <c r="O273" s="143"/>
      <c r="P273" s="143"/>
    </row>
    <row r="274" s="153" customFormat="true" ht="60.75" hidden="false" customHeight="true" outlineLevel="0" collapsed="false">
      <c r="A274" s="139" t="s">
        <v>441</v>
      </c>
      <c r="B274" s="152" t="s">
        <v>514</v>
      </c>
      <c r="C274" s="143"/>
      <c r="D274" s="143"/>
      <c r="E274" s="143"/>
      <c r="F274" s="143"/>
      <c r="G274" s="141" t="n">
        <v>57</v>
      </c>
      <c r="H274" s="142" t="n">
        <v>35150</v>
      </c>
      <c r="I274" s="141" t="n">
        <v>1</v>
      </c>
      <c r="J274" s="142" t="n">
        <v>1412</v>
      </c>
      <c r="K274" s="143"/>
      <c r="L274" s="143"/>
      <c r="M274" s="143"/>
      <c r="N274" s="143"/>
      <c r="O274" s="143"/>
      <c r="P274" s="143"/>
    </row>
    <row r="275" s="153" customFormat="true" ht="60.75" hidden="false" customHeight="true" outlineLevel="0" collapsed="false">
      <c r="A275" s="139" t="s">
        <v>442</v>
      </c>
      <c r="B275" s="152" t="s">
        <v>515</v>
      </c>
      <c r="C275" s="143"/>
      <c r="D275" s="143"/>
      <c r="E275" s="143"/>
      <c r="F275" s="143"/>
      <c r="G275" s="141" t="n">
        <v>206</v>
      </c>
      <c r="H275" s="142" t="n">
        <v>129976</v>
      </c>
      <c r="I275" s="141" t="n">
        <v>115</v>
      </c>
      <c r="J275" s="142" t="n">
        <v>148290</v>
      </c>
      <c r="K275" s="141" t="n">
        <v>81</v>
      </c>
      <c r="L275" s="142" t="n">
        <v>47230</v>
      </c>
      <c r="M275" s="143"/>
      <c r="N275" s="143"/>
      <c r="O275" s="143"/>
      <c r="P275" s="143"/>
    </row>
    <row r="276" s="153" customFormat="true" ht="60.75" hidden="false" customHeight="true" outlineLevel="0" collapsed="false">
      <c r="A276" s="139" t="s">
        <v>443</v>
      </c>
      <c r="B276" s="152" t="s">
        <v>516</v>
      </c>
      <c r="C276" s="143"/>
      <c r="D276" s="143"/>
      <c r="E276" s="143"/>
      <c r="F276" s="143"/>
      <c r="G276" s="141" t="n">
        <v>41</v>
      </c>
      <c r="H276" s="142" t="n">
        <v>25028</v>
      </c>
      <c r="I276" s="141" t="n">
        <v>34</v>
      </c>
      <c r="J276" s="142" t="n">
        <v>45140</v>
      </c>
      <c r="K276" s="143"/>
      <c r="L276" s="143"/>
      <c r="M276" s="143"/>
      <c r="N276" s="143"/>
      <c r="O276" s="143"/>
      <c r="P276" s="143"/>
    </row>
    <row r="277" s="153" customFormat="true" ht="60.75" hidden="false" customHeight="true" outlineLevel="0" collapsed="false">
      <c r="A277" s="139" t="s">
        <v>444</v>
      </c>
      <c r="B277" s="152" t="s">
        <v>517</v>
      </c>
      <c r="C277" s="143"/>
      <c r="D277" s="143"/>
      <c r="E277" s="143"/>
      <c r="F277" s="143"/>
      <c r="G277" s="141" t="n">
        <v>70</v>
      </c>
      <c r="H277" s="142" t="n">
        <v>43826</v>
      </c>
      <c r="I277" s="141" t="n">
        <v>27</v>
      </c>
      <c r="J277" s="142" t="n">
        <v>34724</v>
      </c>
      <c r="K277" s="143"/>
      <c r="L277" s="143"/>
      <c r="M277" s="143"/>
      <c r="N277" s="143"/>
      <c r="O277" s="143"/>
      <c r="P277" s="143"/>
    </row>
    <row r="278" s="153" customFormat="true" ht="60.75" hidden="false" customHeight="true" outlineLevel="0" collapsed="false">
      <c r="A278" s="139" t="s">
        <v>445</v>
      </c>
      <c r="B278" s="152" t="s">
        <v>518</v>
      </c>
      <c r="C278" s="143"/>
      <c r="D278" s="143"/>
      <c r="E278" s="143"/>
      <c r="F278" s="143"/>
      <c r="G278" s="141" t="n">
        <v>114</v>
      </c>
      <c r="H278" s="142" t="n">
        <v>71668</v>
      </c>
      <c r="I278" s="141" t="n">
        <v>56</v>
      </c>
      <c r="J278" s="142" t="n">
        <v>70531</v>
      </c>
      <c r="K278" s="143"/>
      <c r="L278" s="143"/>
      <c r="M278" s="143"/>
      <c r="N278" s="143"/>
      <c r="O278" s="143"/>
      <c r="P278" s="143"/>
    </row>
    <row r="279" s="153" customFormat="true" ht="60.75" hidden="false" customHeight="true" outlineLevel="0" collapsed="false">
      <c r="A279" s="139" t="s">
        <v>451</v>
      </c>
      <c r="B279" s="152" t="s">
        <v>519</v>
      </c>
      <c r="C279" s="143"/>
      <c r="D279" s="143"/>
      <c r="E279" s="143"/>
      <c r="F279" s="143"/>
      <c r="G279" s="141" t="n">
        <v>58</v>
      </c>
      <c r="H279" s="142" t="n">
        <v>34356</v>
      </c>
      <c r="I279" s="141" t="n">
        <v>30</v>
      </c>
      <c r="J279" s="142" t="n">
        <v>38591</v>
      </c>
      <c r="K279" s="143"/>
      <c r="L279" s="143"/>
      <c r="M279" s="143"/>
      <c r="N279" s="143"/>
      <c r="O279" s="143"/>
      <c r="P279" s="143"/>
    </row>
    <row r="280" s="153" customFormat="true" ht="60.75" hidden="false" customHeight="true" outlineLevel="0" collapsed="false">
      <c r="A280" s="139" t="s">
        <v>452</v>
      </c>
      <c r="B280" s="152" t="s">
        <v>520</v>
      </c>
      <c r="C280" s="143"/>
      <c r="D280" s="143"/>
      <c r="E280" s="143"/>
      <c r="F280" s="143"/>
      <c r="G280" s="141" t="n">
        <v>58</v>
      </c>
      <c r="H280" s="142" t="n">
        <v>35463</v>
      </c>
      <c r="I280" s="141" t="n">
        <v>131</v>
      </c>
      <c r="J280" s="142" t="n">
        <v>171284</v>
      </c>
      <c r="K280" s="143"/>
      <c r="L280" s="143"/>
      <c r="M280" s="143"/>
      <c r="N280" s="143"/>
      <c r="O280" s="143"/>
      <c r="P280" s="143"/>
    </row>
    <row r="281" s="153" customFormat="true" ht="60.75" hidden="false" customHeight="true" outlineLevel="0" collapsed="false">
      <c r="A281" s="139" t="s">
        <v>453</v>
      </c>
      <c r="B281" s="152" t="s">
        <v>522</v>
      </c>
      <c r="C281" s="141" t="n">
        <v>168</v>
      </c>
      <c r="D281" s="142" t="n">
        <v>1049415</v>
      </c>
      <c r="E281" s="143"/>
      <c r="F281" s="143"/>
      <c r="G281" s="141" t="n">
        <v>486</v>
      </c>
      <c r="H281" s="142" t="n">
        <v>310156</v>
      </c>
      <c r="I281" s="141" t="n">
        <v>191</v>
      </c>
      <c r="J281" s="142" t="n">
        <v>81095</v>
      </c>
      <c r="K281" s="141" t="n">
        <v>213</v>
      </c>
      <c r="L281" s="142" t="n">
        <v>126678</v>
      </c>
      <c r="M281" s="143"/>
      <c r="N281" s="143"/>
      <c r="O281" s="143"/>
      <c r="P281" s="143"/>
    </row>
    <row r="282" s="153" customFormat="true" ht="60.75" hidden="false" customHeight="true" outlineLevel="0" collapsed="false">
      <c r="A282" s="139" t="s">
        <v>454</v>
      </c>
      <c r="B282" s="152" t="s">
        <v>523</v>
      </c>
      <c r="C282" s="143"/>
      <c r="D282" s="143"/>
      <c r="E282" s="143"/>
      <c r="F282" s="143"/>
      <c r="G282" s="141" t="n">
        <v>20</v>
      </c>
      <c r="H282" s="142" t="n">
        <v>14910</v>
      </c>
      <c r="I282" s="141" t="n">
        <v>41</v>
      </c>
      <c r="J282" s="142" t="n">
        <v>54281</v>
      </c>
      <c r="K282" s="143"/>
      <c r="L282" s="143"/>
      <c r="M282" s="143"/>
      <c r="N282" s="143"/>
      <c r="O282" s="143"/>
      <c r="P282" s="143"/>
    </row>
    <row r="283" s="153" customFormat="true" ht="60.75" hidden="false" customHeight="true" outlineLevel="0" collapsed="false">
      <c r="A283" s="139" t="s">
        <v>455</v>
      </c>
      <c r="B283" s="152" t="s">
        <v>524</v>
      </c>
      <c r="C283" s="143"/>
      <c r="D283" s="143"/>
      <c r="E283" s="143"/>
      <c r="F283" s="143"/>
      <c r="G283" s="141" t="n">
        <v>44</v>
      </c>
      <c r="H283" s="142" t="n">
        <v>24978</v>
      </c>
      <c r="I283" s="141" t="n">
        <v>21</v>
      </c>
      <c r="J283" s="142" t="n">
        <v>26566</v>
      </c>
      <c r="K283" s="143"/>
      <c r="L283" s="143"/>
      <c r="M283" s="143"/>
      <c r="N283" s="143"/>
      <c r="O283" s="143"/>
      <c r="P283" s="143"/>
    </row>
    <row r="284" s="153" customFormat="true" ht="60.75" hidden="false" customHeight="true" outlineLevel="0" collapsed="false">
      <c r="A284" s="139" t="s">
        <v>521</v>
      </c>
      <c r="B284" s="152" t="s">
        <v>525</v>
      </c>
      <c r="C284" s="141" t="n">
        <v>124</v>
      </c>
      <c r="D284" s="142" t="n">
        <v>440739</v>
      </c>
      <c r="E284" s="143"/>
      <c r="F284" s="143"/>
      <c r="G284" s="141" t="n">
        <v>148</v>
      </c>
      <c r="H284" s="142" t="n">
        <v>94844</v>
      </c>
      <c r="I284" s="141" t="n">
        <v>88</v>
      </c>
      <c r="J284" s="142" t="n">
        <v>73689</v>
      </c>
      <c r="K284" s="143"/>
      <c r="L284" s="143"/>
      <c r="M284" s="143"/>
      <c r="N284" s="143"/>
      <c r="O284" s="143"/>
      <c r="P284" s="143"/>
    </row>
    <row r="285" s="153" customFormat="true" ht="60.75" hidden="false" customHeight="true" outlineLevel="0" collapsed="false">
      <c r="A285" s="139" t="s">
        <v>456</v>
      </c>
      <c r="B285" s="152" t="s">
        <v>526</v>
      </c>
      <c r="C285" s="141" t="n">
        <v>58</v>
      </c>
      <c r="D285" s="142" t="n">
        <v>752791</v>
      </c>
      <c r="E285" s="143"/>
      <c r="F285" s="143"/>
      <c r="G285" s="141" t="n">
        <v>152</v>
      </c>
      <c r="H285" s="142" t="n">
        <v>95884</v>
      </c>
      <c r="I285" s="141" t="n">
        <v>222</v>
      </c>
      <c r="J285" s="142" t="n">
        <v>275723</v>
      </c>
      <c r="K285" s="143"/>
      <c r="L285" s="143"/>
      <c r="M285" s="143"/>
      <c r="N285" s="143"/>
      <c r="O285" s="143"/>
      <c r="P285" s="143"/>
    </row>
    <row r="286" s="153" customFormat="true" ht="60.75" hidden="false" customHeight="true" outlineLevel="0" collapsed="false">
      <c r="A286" s="139" t="s">
        <v>457</v>
      </c>
      <c r="B286" s="152" t="s">
        <v>527</v>
      </c>
      <c r="C286" s="141" t="n">
        <v>14</v>
      </c>
      <c r="D286" s="142" t="n">
        <v>102929</v>
      </c>
      <c r="E286" s="143"/>
      <c r="F286" s="143"/>
      <c r="G286" s="141" t="n">
        <v>88</v>
      </c>
      <c r="H286" s="142" t="n">
        <v>55684</v>
      </c>
      <c r="I286" s="141" t="n">
        <v>44</v>
      </c>
      <c r="J286" s="142" t="n">
        <v>45301</v>
      </c>
      <c r="K286" s="143"/>
      <c r="L286" s="143"/>
      <c r="M286" s="143"/>
      <c r="N286" s="143"/>
      <c r="O286" s="143"/>
      <c r="P286" s="143"/>
    </row>
    <row r="287" s="153" customFormat="true" ht="60.75" hidden="false" customHeight="true" outlineLevel="0" collapsed="false">
      <c r="A287" s="139" t="s">
        <v>458</v>
      </c>
      <c r="B287" s="152" t="s">
        <v>528</v>
      </c>
      <c r="C287" s="141" t="n">
        <v>109</v>
      </c>
      <c r="D287" s="142" t="n">
        <v>386939</v>
      </c>
      <c r="E287" s="143"/>
      <c r="F287" s="143"/>
      <c r="G287" s="141" t="n">
        <v>384</v>
      </c>
      <c r="H287" s="142" t="n">
        <v>241974</v>
      </c>
      <c r="I287" s="141" t="n">
        <v>186</v>
      </c>
      <c r="J287" s="142" t="n">
        <v>235510</v>
      </c>
      <c r="K287" s="141" t="n">
        <v>226</v>
      </c>
      <c r="L287" s="142" t="n">
        <v>132006</v>
      </c>
      <c r="M287" s="143"/>
      <c r="N287" s="143"/>
      <c r="O287" s="143"/>
      <c r="P287" s="143"/>
    </row>
    <row r="288" s="153" customFormat="true" ht="60.75" hidden="false" customHeight="true" outlineLevel="0" collapsed="false">
      <c r="A288" s="139" t="s">
        <v>471</v>
      </c>
      <c r="B288" s="152" t="s">
        <v>530</v>
      </c>
      <c r="C288" s="141" t="n">
        <v>75</v>
      </c>
      <c r="D288" s="142" t="n">
        <v>718901</v>
      </c>
      <c r="E288" s="143"/>
      <c r="F288" s="143"/>
      <c r="G288" s="141" t="n">
        <v>86</v>
      </c>
      <c r="H288" s="142" t="n">
        <v>51749</v>
      </c>
      <c r="I288" s="141" t="n">
        <v>229</v>
      </c>
      <c r="J288" s="142" t="n">
        <v>208637</v>
      </c>
      <c r="K288" s="143"/>
      <c r="L288" s="143"/>
      <c r="M288" s="143"/>
      <c r="N288" s="143"/>
      <c r="O288" s="143"/>
      <c r="P288" s="143"/>
    </row>
    <row r="289" s="153" customFormat="true" ht="60.75" hidden="false" customHeight="true" outlineLevel="0" collapsed="false">
      <c r="A289" s="139" t="s">
        <v>459</v>
      </c>
      <c r="B289" s="152" t="s">
        <v>531</v>
      </c>
      <c r="C289" s="143"/>
      <c r="D289" s="143"/>
      <c r="E289" s="143"/>
      <c r="F289" s="143"/>
      <c r="G289" s="141" t="n">
        <v>114</v>
      </c>
      <c r="H289" s="142" t="n">
        <v>72538</v>
      </c>
      <c r="I289" s="141" t="n">
        <v>239</v>
      </c>
      <c r="J289" s="142" t="n">
        <v>293023</v>
      </c>
      <c r="K289" s="143"/>
      <c r="L289" s="143"/>
      <c r="M289" s="143"/>
      <c r="N289" s="143"/>
      <c r="O289" s="143"/>
      <c r="P289" s="143"/>
    </row>
    <row r="290" s="153" customFormat="true" ht="60.75" hidden="false" customHeight="true" outlineLevel="0" collapsed="false">
      <c r="A290" s="139" t="s">
        <v>460</v>
      </c>
      <c r="B290" s="152" t="s">
        <v>532</v>
      </c>
      <c r="C290" s="143"/>
      <c r="D290" s="143"/>
      <c r="E290" s="143"/>
      <c r="F290" s="143"/>
      <c r="G290" s="141" t="n">
        <v>178</v>
      </c>
      <c r="H290" s="142" t="n">
        <v>115001</v>
      </c>
      <c r="I290" s="141" t="n">
        <v>23</v>
      </c>
      <c r="J290" s="142" t="n">
        <v>1527</v>
      </c>
      <c r="K290" s="143"/>
      <c r="L290" s="143"/>
      <c r="M290" s="143"/>
      <c r="N290" s="143"/>
      <c r="O290" s="143"/>
      <c r="P290" s="143"/>
    </row>
    <row r="291" s="153" customFormat="true" ht="60.75" hidden="false" customHeight="true" outlineLevel="0" collapsed="false">
      <c r="A291" s="139" t="s">
        <v>529</v>
      </c>
      <c r="B291" s="152" t="s">
        <v>533</v>
      </c>
      <c r="C291" s="143"/>
      <c r="D291" s="143"/>
      <c r="E291" s="143"/>
      <c r="F291" s="143"/>
      <c r="G291" s="141" t="n">
        <v>90</v>
      </c>
      <c r="H291" s="142" t="n">
        <v>53845</v>
      </c>
      <c r="I291" s="141" t="n">
        <v>53</v>
      </c>
      <c r="J291" s="142" t="n">
        <v>72825</v>
      </c>
      <c r="K291" s="143"/>
      <c r="L291" s="143"/>
      <c r="M291" s="143"/>
      <c r="N291" s="143"/>
      <c r="O291" s="143"/>
      <c r="P291" s="143"/>
    </row>
    <row r="292" s="153" customFormat="true" ht="60.75" hidden="false" customHeight="true" outlineLevel="0" collapsed="false">
      <c r="A292" s="139" t="s">
        <v>461</v>
      </c>
      <c r="B292" s="152" t="s">
        <v>534</v>
      </c>
      <c r="C292" s="141" t="n">
        <v>45</v>
      </c>
      <c r="D292" s="142" t="n">
        <v>160038</v>
      </c>
      <c r="E292" s="141" t="n">
        <v>1</v>
      </c>
      <c r="F292" s="142" t="n">
        <v>5952</v>
      </c>
      <c r="G292" s="141" t="n">
        <v>174</v>
      </c>
      <c r="H292" s="142" t="n">
        <v>111683</v>
      </c>
      <c r="I292" s="141" t="n">
        <v>89</v>
      </c>
      <c r="J292" s="142" t="n">
        <v>92249</v>
      </c>
      <c r="K292" s="143"/>
      <c r="L292" s="143"/>
      <c r="M292" s="143"/>
      <c r="N292" s="143"/>
      <c r="O292" s="143"/>
      <c r="P292" s="143"/>
    </row>
    <row r="293" s="153" customFormat="true" ht="60.75" hidden="false" customHeight="true" outlineLevel="0" collapsed="false">
      <c r="A293" s="139" t="s">
        <v>462</v>
      </c>
      <c r="B293" s="152" t="s">
        <v>535</v>
      </c>
      <c r="C293" s="143"/>
      <c r="D293" s="143"/>
      <c r="E293" s="143"/>
      <c r="F293" s="143"/>
      <c r="G293" s="141" t="n">
        <v>41</v>
      </c>
      <c r="H293" s="142" t="n">
        <v>24538</v>
      </c>
      <c r="I293" s="141" t="n">
        <v>10</v>
      </c>
      <c r="J293" s="142" t="n">
        <v>4159</v>
      </c>
      <c r="K293" s="143"/>
      <c r="L293" s="143"/>
      <c r="M293" s="143"/>
      <c r="N293" s="143"/>
      <c r="O293" s="143"/>
      <c r="P293" s="143"/>
    </row>
    <row r="294" s="153" customFormat="true" ht="60.75" hidden="false" customHeight="true" outlineLevel="0" collapsed="false">
      <c r="A294" s="139" t="s">
        <v>463</v>
      </c>
      <c r="B294" s="152" t="s">
        <v>536</v>
      </c>
      <c r="C294" s="143"/>
      <c r="D294" s="143"/>
      <c r="E294" s="143"/>
      <c r="F294" s="143"/>
      <c r="G294" s="141" t="n">
        <v>59</v>
      </c>
      <c r="H294" s="142" t="n">
        <v>37549</v>
      </c>
      <c r="I294" s="141" t="n">
        <v>30</v>
      </c>
      <c r="J294" s="142" t="n">
        <v>43770</v>
      </c>
      <c r="K294" s="143"/>
      <c r="L294" s="143"/>
      <c r="M294" s="143"/>
      <c r="N294" s="143"/>
      <c r="O294" s="143"/>
      <c r="P294" s="143"/>
    </row>
    <row r="295" s="153" customFormat="true" ht="60.75" hidden="false" customHeight="true" outlineLevel="0" collapsed="false">
      <c r="A295" s="139" t="s">
        <v>464</v>
      </c>
      <c r="B295" s="152" t="s">
        <v>537</v>
      </c>
      <c r="C295" s="141" t="n">
        <v>190</v>
      </c>
      <c r="D295" s="142" t="n">
        <v>668983</v>
      </c>
      <c r="E295" s="143"/>
      <c r="F295" s="143"/>
      <c r="G295" s="141" t="n">
        <v>225</v>
      </c>
      <c r="H295" s="142" t="n">
        <v>144107</v>
      </c>
      <c r="I295" s="141" t="n">
        <v>110</v>
      </c>
      <c r="J295" s="142" t="n">
        <v>141451</v>
      </c>
      <c r="K295" s="141" t="n">
        <v>84</v>
      </c>
      <c r="L295" s="142" t="n">
        <v>49162</v>
      </c>
      <c r="M295" s="143"/>
      <c r="N295" s="143"/>
      <c r="O295" s="143"/>
      <c r="P295" s="143"/>
    </row>
    <row r="296" s="153" customFormat="true" ht="60.75" hidden="false" customHeight="true" outlineLevel="0" collapsed="false">
      <c r="A296" s="139" t="s">
        <v>465</v>
      </c>
      <c r="B296" s="152" t="s">
        <v>539</v>
      </c>
      <c r="C296" s="141" t="n">
        <v>95</v>
      </c>
      <c r="D296" s="142" t="n">
        <v>527141</v>
      </c>
      <c r="E296" s="143"/>
      <c r="F296" s="143"/>
      <c r="G296" s="141" t="n">
        <v>218</v>
      </c>
      <c r="H296" s="142" t="n">
        <v>139802</v>
      </c>
      <c r="I296" s="141" t="n">
        <v>88</v>
      </c>
      <c r="J296" s="142" t="n">
        <v>80671</v>
      </c>
      <c r="K296" s="141" t="n">
        <v>77</v>
      </c>
      <c r="L296" s="142" t="n">
        <v>45063</v>
      </c>
      <c r="M296" s="143"/>
      <c r="N296" s="143"/>
      <c r="O296" s="143"/>
      <c r="P296" s="143"/>
    </row>
    <row r="297" s="153" customFormat="true" ht="60.75" hidden="false" customHeight="true" outlineLevel="0" collapsed="false">
      <c r="A297" s="139" t="s">
        <v>466</v>
      </c>
      <c r="B297" s="152" t="s">
        <v>541</v>
      </c>
      <c r="C297" s="143"/>
      <c r="D297" s="143"/>
      <c r="E297" s="143"/>
      <c r="F297" s="143"/>
      <c r="G297" s="141" t="n">
        <v>112</v>
      </c>
      <c r="H297" s="142" t="n">
        <v>70290</v>
      </c>
      <c r="I297" s="141" t="n">
        <v>166</v>
      </c>
      <c r="J297" s="142" t="n">
        <v>138555</v>
      </c>
      <c r="K297" s="143"/>
      <c r="L297" s="143"/>
      <c r="M297" s="143"/>
      <c r="N297" s="143"/>
      <c r="O297" s="143"/>
      <c r="P297" s="143"/>
    </row>
    <row r="298" s="153" customFormat="true" ht="48.75" hidden="false" customHeight="true" outlineLevel="0" collapsed="false">
      <c r="A298" s="139" t="s">
        <v>467</v>
      </c>
      <c r="B298" s="152" t="s">
        <v>543</v>
      </c>
      <c r="C298" s="143"/>
      <c r="D298" s="143"/>
      <c r="E298" s="143"/>
      <c r="F298" s="143"/>
      <c r="G298" s="141" t="n">
        <v>99</v>
      </c>
      <c r="H298" s="142" t="n">
        <v>57304</v>
      </c>
      <c r="I298" s="141" t="n">
        <v>4</v>
      </c>
      <c r="J298" s="142" t="n">
        <v>5113</v>
      </c>
      <c r="K298" s="143"/>
      <c r="L298" s="143"/>
      <c r="M298" s="143"/>
      <c r="N298" s="143"/>
      <c r="O298" s="143"/>
      <c r="P298" s="143"/>
    </row>
    <row r="299" s="153" customFormat="true" ht="60.75" hidden="false" customHeight="true" outlineLevel="0" collapsed="false">
      <c r="A299" s="139" t="s">
        <v>538</v>
      </c>
      <c r="B299" s="152" t="s">
        <v>545</v>
      </c>
      <c r="C299" s="143"/>
      <c r="D299" s="143"/>
      <c r="E299" s="143"/>
      <c r="F299" s="143"/>
      <c r="G299" s="141" t="n">
        <v>90</v>
      </c>
      <c r="H299" s="142" t="n">
        <v>57187</v>
      </c>
      <c r="I299" s="141" t="n">
        <v>42</v>
      </c>
      <c r="J299" s="142" t="n">
        <v>54893</v>
      </c>
      <c r="K299" s="143"/>
      <c r="L299" s="143"/>
      <c r="M299" s="143"/>
      <c r="N299" s="143"/>
      <c r="O299" s="143"/>
      <c r="P299" s="143"/>
    </row>
    <row r="300" s="153" customFormat="true" ht="60.75" hidden="false" customHeight="true" outlineLevel="0" collapsed="false">
      <c r="A300" s="139" t="s">
        <v>540</v>
      </c>
      <c r="B300" s="152" t="s">
        <v>547</v>
      </c>
      <c r="C300" s="141" t="n">
        <v>18</v>
      </c>
      <c r="D300" s="142" t="n">
        <v>344718</v>
      </c>
      <c r="E300" s="143"/>
      <c r="F300" s="143"/>
      <c r="G300" s="141" t="n">
        <v>77</v>
      </c>
      <c r="H300" s="142" t="n">
        <v>49036</v>
      </c>
      <c r="I300" s="141" t="n">
        <v>48</v>
      </c>
      <c r="J300" s="142" t="n">
        <v>31236</v>
      </c>
      <c r="K300" s="143"/>
      <c r="L300" s="143"/>
      <c r="M300" s="143"/>
      <c r="N300" s="143"/>
      <c r="O300" s="143"/>
      <c r="P300" s="143"/>
    </row>
    <row r="301" s="153" customFormat="true" ht="60.75" hidden="false" customHeight="true" outlineLevel="0" collapsed="false">
      <c r="A301" s="139" t="s">
        <v>542</v>
      </c>
      <c r="B301" s="152" t="s">
        <v>549</v>
      </c>
      <c r="C301" s="141" t="n">
        <v>69</v>
      </c>
      <c r="D301" s="142" t="n">
        <v>133818</v>
      </c>
      <c r="E301" s="143"/>
      <c r="F301" s="143"/>
      <c r="G301" s="141" t="n">
        <v>139</v>
      </c>
      <c r="H301" s="142" t="n">
        <v>90142</v>
      </c>
      <c r="I301" s="141" t="n">
        <v>73</v>
      </c>
      <c r="J301" s="142" t="n">
        <v>94225</v>
      </c>
      <c r="K301" s="141" t="n">
        <v>96</v>
      </c>
      <c r="L301" s="142" t="n">
        <v>54808</v>
      </c>
      <c r="M301" s="143"/>
      <c r="N301" s="143"/>
      <c r="O301" s="143"/>
      <c r="P301" s="143"/>
    </row>
    <row r="302" s="153" customFormat="true" ht="120.75" hidden="false" customHeight="true" outlineLevel="0" collapsed="false">
      <c r="A302" s="139" t="s">
        <v>544</v>
      </c>
      <c r="B302" s="152" t="s">
        <v>581</v>
      </c>
      <c r="C302" s="143"/>
      <c r="D302" s="143"/>
      <c r="E302" s="143"/>
      <c r="F302" s="143"/>
      <c r="G302" s="141" t="n">
        <v>30</v>
      </c>
      <c r="H302" s="142" t="n">
        <v>18832</v>
      </c>
      <c r="I302" s="141" t="n">
        <v>20</v>
      </c>
      <c r="J302" s="142" t="n">
        <v>23499</v>
      </c>
      <c r="K302" s="143"/>
      <c r="L302" s="143"/>
      <c r="M302" s="143"/>
      <c r="N302" s="143"/>
      <c r="O302" s="143"/>
      <c r="P302" s="143"/>
    </row>
    <row r="303" s="153" customFormat="true" ht="60.75" hidden="false" customHeight="true" outlineLevel="0" collapsed="false">
      <c r="A303" s="139" t="s">
        <v>546</v>
      </c>
      <c r="B303" s="152" t="s">
        <v>551</v>
      </c>
      <c r="C303" s="143"/>
      <c r="D303" s="143"/>
      <c r="E303" s="143"/>
      <c r="F303" s="143"/>
      <c r="G303" s="141" t="n">
        <v>85</v>
      </c>
      <c r="H303" s="142" t="n">
        <v>52784</v>
      </c>
      <c r="I303" s="141" t="n">
        <v>36</v>
      </c>
      <c r="J303" s="142" t="n">
        <v>26267</v>
      </c>
      <c r="K303" s="141" t="n">
        <v>30</v>
      </c>
      <c r="L303" s="142" t="n">
        <v>18519</v>
      </c>
      <c r="M303" s="143"/>
      <c r="N303" s="143"/>
      <c r="O303" s="143"/>
      <c r="P303" s="143"/>
    </row>
    <row r="304" s="153" customFormat="true" ht="60.75" hidden="false" customHeight="true" outlineLevel="0" collapsed="false">
      <c r="A304" s="139" t="s">
        <v>548</v>
      </c>
      <c r="B304" s="152" t="s">
        <v>553</v>
      </c>
      <c r="C304" s="143"/>
      <c r="D304" s="143"/>
      <c r="E304" s="143"/>
      <c r="F304" s="143"/>
      <c r="G304" s="141" t="n">
        <v>83</v>
      </c>
      <c r="H304" s="142" t="n">
        <v>47461</v>
      </c>
      <c r="I304" s="141" t="n">
        <v>52</v>
      </c>
      <c r="J304" s="142" t="n">
        <v>35679</v>
      </c>
      <c r="K304" s="143"/>
      <c r="L304" s="143"/>
      <c r="M304" s="143"/>
      <c r="N304" s="143"/>
      <c r="O304" s="143"/>
      <c r="P304" s="143"/>
    </row>
    <row r="305" s="153" customFormat="true" ht="60.75" hidden="false" customHeight="true" outlineLevel="0" collapsed="false">
      <c r="A305" s="139" t="s">
        <v>550</v>
      </c>
      <c r="B305" s="152" t="s">
        <v>582</v>
      </c>
      <c r="C305" s="143"/>
      <c r="D305" s="143"/>
      <c r="E305" s="143"/>
      <c r="F305" s="143"/>
      <c r="G305" s="141" t="n">
        <v>24</v>
      </c>
      <c r="H305" s="142" t="n">
        <v>15409</v>
      </c>
      <c r="I305" s="143"/>
      <c r="J305" s="143"/>
      <c r="K305" s="143"/>
      <c r="L305" s="143"/>
      <c r="M305" s="143"/>
      <c r="N305" s="143"/>
      <c r="O305" s="143"/>
      <c r="P305" s="143"/>
    </row>
    <row r="306" s="153" customFormat="true" ht="60.75" hidden="false" customHeight="true" outlineLevel="0" collapsed="false">
      <c r="A306" s="139" t="s">
        <v>552</v>
      </c>
      <c r="B306" s="152" t="s">
        <v>583</v>
      </c>
      <c r="C306" s="143"/>
      <c r="D306" s="143"/>
      <c r="E306" s="143"/>
      <c r="F306" s="143"/>
      <c r="G306" s="141" t="n">
        <v>9</v>
      </c>
      <c r="H306" s="142" t="n">
        <v>6226</v>
      </c>
      <c r="I306" s="141" t="n">
        <v>9</v>
      </c>
      <c r="J306" s="142" t="n">
        <v>5205</v>
      </c>
      <c r="K306" s="143"/>
      <c r="L306" s="143"/>
      <c r="M306" s="143"/>
      <c r="N306" s="143"/>
      <c r="O306" s="143"/>
      <c r="P306" s="143"/>
    </row>
    <row r="307" s="153" customFormat="true" ht="72.75" hidden="false" customHeight="true" outlineLevel="0" collapsed="false">
      <c r="A307" s="139" t="s">
        <v>554</v>
      </c>
      <c r="B307" s="152" t="s">
        <v>557</v>
      </c>
      <c r="C307" s="143"/>
      <c r="D307" s="143"/>
      <c r="E307" s="143"/>
      <c r="F307" s="143"/>
      <c r="G307" s="141" t="n">
        <v>2</v>
      </c>
      <c r="H307" s="142" t="n">
        <v>1115</v>
      </c>
      <c r="I307" s="143"/>
      <c r="J307" s="143"/>
      <c r="K307" s="143"/>
      <c r="L307" s="143"/>
      <c r="M307" s="143"/>
      <c r="N307" s="143"/>
      <c r="O307" s="143"/>
      <c r="P307" s="143"/>
    </row>
    <row r="308" s="153" customFormat="true" ht="84.75" hidden="false" customHeight="true" outlineLevel="0" collapsed="false">
      <c r="A308" s="139" t="s">
        <v>556</v>
      </c>
      <c r="B308" s="152" t="s">
        <v>573</v>
      </c>
      <c r="C308" s="143"/>
      <c r="D308" s="143"/>
      <c r="E308" s="143"/>
      <c r="F308" s="143"/>
      <c r="G308" s="141" t="n">
        <v>30</v>
      </c>
      <c r="H308" s="142" t="n">
        <v>18292</v>
      </c>
      <c r="I308" s="143"/>
      <c r="J308" s="143"/>
      <c r="K308" s="143"/>
      <c r="L308" s="143"/>
      <c r="M308" s="143"/>
      <c r="N308" s="143"/>
      <c r="O308" s="143"/>
      <c r="P308" s="143"/>
    </row>
    <row r="309" s="153" customFormat="true" ht="96.75" hidden="false" customHeight="true" outlineLevel="0" collapsed="false">
      <c r="A309" s="139" t="s">
        <v>558</v>
      </c>
      <c r="B309" s="152" t="s">
        <v>559</v>
      </c>
      <c r="C309" s="143"/>
      <c r="D309" s="143"/>
      <c r="E309" s="143"/>
      <c r="F309" s="143"/>
      <c r="G309" s="141" t="n">
        <v>4</v>
      </c>
      <c r="H309" s="142" t="n">
        <v>2269</v>
      </c>
      <c r="I309" s="141" t="n">
        <v>4</v>
      </c>
      <c r="J309" s="142" t="n">
        <v>4785</v>
      </c>
      <c r="K309" s="143"/>
      <c r="L309" s="143"/>
      <c r="M309" s="143"/>
      <c r="N309" s="143"/>
      <c r="O309" s="143"/>
      <c r="P309" s="143"/>
    </row>
    <row r="310" s="153" customFormat="true" ht="36.75" hidden="false" customHeight="true" outlineLevel="0" collapsed="false">
      <c r="A310" s="139" t="s">
        <v>560</v>
      </c>
      <c r="B310" s="152" t="s">
        <v>591</v>
      </c>
      <c r="C310" s="143"/>
      <c r="D310" s="143"/>
      <c r="E310" s="143"/>
      <c r="F310" s="143"/>
      <c r="G310" s="143"/>
      <c r="H310" s="143"/>
      <c r="I310" s="141" t="n">
        <v>103</v>
      </c>
      <c r="J310" s="142" t="n">
        <v>154416</v>
      </c>
      <c r="K310" s="143"/>
      <c r="L310" s="143"/>
      <c r="M310" s="143"/>
      <c r="N310" s="143"/>
      <c r="O310" s="143"/>
      <c r="P310" s="143"/>
    </row>
    <row r="311" s="153" customFormat="true" ht="36.75" hidden="false" customHeight="true" outlineLevel="0" collapsed="false">
      <c r="A311" s="139" t="s">
        <v>562</v>
      </c>
      <c r="B311" s="152" t="s">
        <v>605</v>
      </c>
      <c r="C311" s="143"/>
      <c r="D311" s="143"/>
      <c r="E311" s="143"/>
      <c r="F311" s="143"/>
      <c r="G311" s="143"/>
      <c r="H311" s="143"/>
      <c r="I311" s="143"/>
      <c r="J311" s="143"/>
      <c r="K311" s="141" t="n">
        <v>592</v>
      </c>
      <c r="L311" s="142" t="n">
        <v>328468</v>
      </c>
      <c r="M311" s="141" t="n">
        <v>142</v>
      </c>
      <c r="N311" s="142" t="n">
        <v>1179948</v>
      </c>
      <c r="O311" s="143"/>
      <c r="P311" s="143"/>
    </row>
    <row r="312" s="153" customFormat="true" ht="36.75" hidden="false" customHeight="true" outlineLevel="0" collapsed="false">
      <c r="A312" s="139" t="s">
        <v>564</v>
      </c>
      <c r="B312" s="152" t="s">
        <v>606</v>
      </c>
      <c r="C312" s="141" t="n">
        <v>36</v>
      </c>
      <c r="D312" s="142" t="n">
        <v>237666</v>
      </c>
      <c r="E312" s="141" t="n">
        <v>172</v>
      </c>
      <c r="F312" s="142" t="n">
        <v>677895</v>
      </c>
      <c r="G312" s="143"/>
      <c r="H312" s="143"/>
      <c r="I312" s="143"/>
      <c r="J312" s="143"/>
      <c r="K312" s="143"/>
      <c r="L312" s="143"/>
      <c r="M312" s="143"/>
      <c r="N312" s="143"/>
      <c r="O312" s="143"/>
      <c r="P312" s="143"/>
    </row>
    <row r="313" s="153" customFormat="true" ht="24.75" hidden="false" customHeight="true" outlineLevel="0" collapsed="false">
      <c r="A313" s="139" t="s">
        <v>566</v>
      </c>
      <c r="B313" s="152" t="s">
        <v>607</v>
      </c>
      <c r="C313" s="141" t="n">
        <v>50</v>
      </c>
      <c r="D313" s="142" t="n">
        <v>54340</v>
      </c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</row>
    <row r="314" s="153" customFormat="true" ht="72.75" hidden="false" customHeight="true" outlineLevel="0" collapsed="false">
      <c r="A314" s="139" t="s">
        <v>568</v>
      </c>
      <c r="B314" s="152" t="s">
        <v>608</v>
      </c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  <c r="M314" s="143"/>
      <c r="N314" s="143"/>
      <c r="O314" s="142" t="n">
        <v>4616</v>
      </c>
      <c r="P314" s="142" t="n">
        <v>4964718</v>
      </c>
    </row>
    <row r="315" s="153" customFormat="true" ht="14.25" hidden="false" customHeight="true" outlineLevel="0" collapsed="false">
      <c r="A315" s="144" t="s">
        <v>572</v>
      </c>
      <c r="B315" s="144"/>
      <c r="C315" s="142" t="n">
        <v>3892</v>
      </c>
      <c r="D315" s="142" t="n">
        <v>15571174</v>
      </c>
      <c r="E315" s="142" t="n">
        <v>1453</v>
      </c>
      <c r="F315" s="142" t="n">
        <v>5771415</v>
      </c>
      <c r="G315" s="142" t="n">
        <v>11275</v>
      </c>
      <c r="H315" s="142" t="n">
        <v>7180360</v>
      </c>
      <c r="I315" s="142" t="n">
        <v>6081</v>
      </c>
      <c r="J315" s="142" t="n">
        <v>6712262</v>
      </c>
      <c r="K315" s="142" t="n">
        <v>5866</v>
      </c>
      <c r="L315" s="142" t="n">
        <v>3423738</v>
      </c>
      <c r="M315" s="141" t="n">
        <v>142</v>
      </c>
      <c r="N315" s="142" t="n">
        <v>1179948</v>
      </c>
      <c r="O315" s="142" t="n">
        <v>32361</v>
      </c>
      <c r="P315" s="142" t="n">
        <v>30834120</v>
      </c>
    </row>
  </sheetData>
  <mergeCells count="52">
    <mergeCell ref="M1:P1"/>
    <mergeCell ref="B2:P2"/>
    <mergeCell ref="B3:P3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A79:B79"/>
    <mergeCell ref="M80:P80"/>
    <mergeCell ref="B81:P81"/>
    <mergeCell ref="B82:P82"/>
    <mergeCell ref="A84:A85"/>
    <mergeCell ref="B84:B85"/>
    <mergeCell ref="C84:D84"/>
    <mergeCell ref="E84:F84"/>
    <mergeCell ref="G84:H84"/>
    <mergeCell ref="I84:J84"/>
    <mergeCell ref="K84:L84"/>
    <mergeCell ref="M84:N84"/>
    <mergeCell ref="O84:P84"/>
    <mergeCell ref="A158:B158"/>
    <mergeCell ref="M159:P159"/>
    <mergeCell ref="B160:P160"/>
    <mergeCell ref="B161:P161"/>
    <mergeCell ref="A163:A164"/>
    <mergeCell ref="B163:B164"/>
    <mergeCell ref="C163:D163"/>
    <mergeCell ref="E163:F163"/>
    <mergeCell ref="G163:H163"/>
    <mergeCell ref="I163:J163"/>
    <mergeCell ref="K163:L163"/>
    <mergeCell ref="M163:N163"/>
    <mergeCell ref="O163:P163"/>
    <mergeCell ref="A236:B236"/>
    <mergeCell ref="M237:P237"/>
    <mergeCell ref="B238:P238"/>
    <mergeCell ref="B239:P239"/>
    <mergeCell ref="A241:A242"/>
    <mergeCell ref="B241:B242"/>
    <mergeCell ref="C241:D241"/>
    <mergeCell ref="E241:F241"/>
    <mergeCell ref="G241:H241"/>
    <mergeCell ref="I241:J241"/>
    <mergeCell ref="K241:L241"/>
    <mergeCell ref="M241:N241"/>
    <mergeCell ref="O241:P241"/>
    <mergeCell ref="A315:B3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58" man="true" max="16383" min="0"/>
    <brk id="23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S1" activeCellId="0" sqref="S1:V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1.49"/>
    <col collapsed="false" customWidth="true" hidden="false" outlineLevel="0" max="3" min="3" style="0" width="10.49"/>
    <col collapsed="false" customWidth="true" hidden="false" outlineLevel="0" max="4" min="4" style="0" width="14.49"/>
    <col collapsed="false" customWidth="true" hidden="false" outlineLevel="0" max="5" min="5" style="0" width="10.49"/>
    <col collapsed="false" customWidth="true" hidden="false" outlineLevel="0" max="6" min="6" style="0" width="15.65"/>
    <col collapsed="false" customWidth="true" hidden="false" outlineLevel="0" max="7" min="7" style="0" width="10.49"/>
    <col collapsed="false" customWidth="true" hidden="false" outlineLevel="0" max="8" min="8" style="0" width="15.49"/>
    <col collapsed="false" customWidth="true" hidden="false" outlineLevel="0" max="9" min="9" style="0" width="10.49"/>
    <col collapsed="false" customWidth="true" hidden="false" outlineLevel="0" max="10" min="10" style="0" width="15.82"/>
    <col collapsed="false" customWidth="true" hidden="false" outlineLevel="0" max="11" min="11" style="0" width="10.49"/>
    <col collapsed="false" customWidth="true" hidden="false" outlineLevel="0" max="12" min="12" style="0" width="15.82"/>
    <col collapsed="false" customWidth="true" hidden="false" outlineLevel="0" max="13" min="13" style="0" width="10.49"/>
    <col collapsed="false" customWidth="true" hidden="false" outlineLevel="0" max="14" min="14" style="0" width="15.65"/>
    <col collapsed="false" customWidth="true" hidden="false" outlineLevel="0" max="15" min="15" style="0" width="10.49"/>
    <col collapsed="false" customWidth="true" hidden="false" outlineLevel="0" max="16" min="16" style="0" width="17.33"/>
    <col collapsed="false" customWidth="true" hidden="false" outlineLevel="0" max="17" min="17" style="0" width="10.49"/>
    <col collapsed="false" customWidth="true" hidden="false" outlineLevel="0" max="18" min="18" style="0" width="17.65"/>
    <col collapsed="false" customWidth="true" hidden="false" outlineLevel="0" max="19" min="19" style="0" width="11.49"/>
    <col collapsed="false" customWidth="true" hidden="false" outlineLevel="0" max="20" min="20" style="0" width="12.82"/>
    <col collapsed="false" customWidth="true" hidden="false" outlineLevel="0" max="21" min="21" style="0" width="10.49"/>
    <col collapsed="false" customWidth="true" hidden="false" outlineLevel="0" max="22" min="22" style="0" width="13.49"/>
  </cols>
  <sheetData>
    <row r="1" customFormat="false" ht="44.25" hidden="false" customHeight="true" outlineLevel="0" collapsed="false">
      <c r="R1" s="146"/>
      <c r="S1" s="33" t="s">
        <v>609</v>
      </c>
      <c r="T1" s="33"/>
      <c r="U1" s="33"/>
      <c r="V1" s="33"/>
    </row>
    <row r="2" customFormat="false" ht="36" hidden="false" customHeight="true" outlineLevel="0" collapsed="false">
      <c r="B2" s="147" t="s">
        <v>610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</row>
    <row r="3" customFormat="false" ht="15.75" hidden="false" customHeight="true" outlineLevel="0" collapsed="false">
      <c r="B3" s="108" t="s">
        <v>391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/>
    <row r="5" s="112" customFormat="true" ht="36.75" hidden="false" customHeight="true" outlineLevel="0" collapsed="false">
      <c r="A5" s="136" t="s">
        <v>474</v>
      </c>
      <c r="B5" s="136" t="s">
        <v>43</v>
      </c>
      <c r="C5" s="148" t="s">
        <v>611</v>
      </c>
      <c r="D5" s="148"/>
      <c r="E5" s="136" t="s">
        <v>612</v>
      </c>
      <c r="F5" s="136"/>
      <c r="G5" s="136" t="s">
        <v>613</v>
      </c>
      <c r="H5" s="136"/>
      <c r="I5" s="136" t="s">
        <v>614</v>
      </c>
      <c r="J5" s="136"/>
      <c r="K5" s="148" t="s">
        <v>615</v>
      </c>
      <c r="L5" s="148"/>
      <c r="M5" s="136" t="s">
        <v>616</v>
      </c>
      <c r="N5" s="136"/>
      <c r="O5" s="154" t="s">
        <v>617</v>
      </c>
      <c r="P5" s="154"/>
      <c r="Q5" s="136" t="s">
        <v>618</v>
      </c>
      <c r="R5" s="136"/>
      <c r="S5" s="136" t="s">
        <v>619</v>
      </c>
      <c r="T5" s="136"/>
      <c r="U5" s="136" t="s">
        <v>620</v>
      </c>
      <c r="V5" s="136"/>
    </row>
    <row r="6" s="160" customFormat="true" ht="48.75" hidden="false" customHeight="true" outlineLevel="0" collapsed="false">
      <c r="A6" s="136"/>
      <c r="B6" s="136"/>
      <c r="C6" s="155" t="s">
        <v>621</v>
      </c>
      <c r="D6" s="156" t="s">
        <v>479</v>
      </c>
      <c r="E6" s="155" t="s">
        <v>622</v>
      </c>
      <c r="F6" s="156" t="s">
        <v>479</v>
      </c>
      <c r="G6" s="155" t="s">
        <v>622</v>
      </c>
      <c r="H6" s="156" t="s">
        <v>479</v>
      </c>
      <c r="I6" s="155" t="s">
        <v>622</v>
      </c>
      <c r="J6" s="156" t="s">
        <v>479</v>
      </c>
      <c r="K6" s="155" t="s">
        <v>623</v>
      </c>
      <c r="L6" s="156" t="s">
        <v>479</v>
      </c>
      <c r="M6" s="155" t="s">
        <v>623</v>
      </c>
      <c r="N6" s="157" t="s">
        <v>479</v>
      </c>
      <c r="O6" s="155" t="s">
        <v>623</v>
      </c>
      <c r="P6" s="156" t="s">
        <v>479</v>
      </c>
      <c r="Q6" s="155" t="s">
        <v>623</v>
      </c>
      <c r="R6" s="158" t="s">
        <v>479</v>
      </c>
      <c r="S6" s="155" t="s">
        <v>624</v>
      </c>
      <c r="T6" s="159" t="s">
        <v>604</v>
      </c>
      <c r="U6" s="155" t="s">
        <v>624</v>
      </c>
      <c r="V6" s="159" t="s">
        <v>604</v>
      </c>
    </row>
    <row r="7" s="153" customFormat="true" ht="60.75" hidden="false" customHeight="true" outlineLevel="0" collapsed="false">
      <c r="A7" s="139" t="s">
        <v>412</v>
      </c>
      <c r="B7" s="152" t="s">
        <v>480</v>
      </c>
      <c r="C7" s="142" t="n">
        <v>1111</v>
      </c>
      <c r="D7" s="142" t="n">
        <v>1898062</v>
      </c>
      <c r="E7" s="142" t="n">
        <v>3917</v>
      </c>
      <c r="F7" s="142" t="n">
        <v>1548389</v>
      </c>
      <c r="G7" s="141" t="n">
        <v>895</v>
      </c>
      <c r="H7" s="142" t="n">
        <v>902556</v>
      </c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1" t="n">
        <v>101</v>
      </c>
      <c r="V7" s="142" t="n">
        <v>1521863</v>
      </c>
    </row>
    <row r="8" s="153" customFormat="true" ht="60.75" hidden="false" customHeight="true" outlineLevel="0" collapsed="false">
      <c r="A8" s="139" t="s">
        <v>413</v>
      </c>
      <c r="B8" s="152" t="s">
        <v>481</v>
      </c>
      <c r="C8" s="142" t="n">
        <v>1094</v>
      </c>
      <c r="D8" s="142" t="n">
        <v>3138074</v>
      </c>
      <c r="E8" s="142" t="n">
        <v>3526</v>
      </c>
      <c r="F8" s="142" t="n">
        <v>1823786</v>
      </c>
      <c r="G8" s="142" t="n">
        <v>1634</v>
      </c>
      <c r="H8" s="142" t="n">
        <v>1243202</v>
      </c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1" t="n">
        <v>22</v>
      </c>
      <c r="V8" s="142" t="n">
        <v>352025</v>
      </c>
    </row>
    <row r="9" s="153" customFormat="true" ht="60.75" hidden="false" customHeight="true" outlineLevel="0" collapsed="false">
      <c r="A9" s="139" t="s">
        <v>414</v>
      </c>
      <c r="B9" s="152" t="s">
        <v>482</v>
      </c>
      <c r="C9" s="142" t="n">
        <v>1990</v>
      </c>
      <c r="D9" s="142" t="n">
        <v>2760970</v>
      </c>
      <c r="E9" s="141" t="n">
        <v>421</v>
      </c>
      <c r="F9" s="142" t="n">
        <v>225154</v>
      </c>
      <c r="G9" s="142" t="n">
        <v>4386</v>
      </c>
      <c r="H9" s="142" t="n">
        <v>3909194</v>
      </c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</row>
    <row r="10" s="153" customFormat="true" ht="60.75" hidden="false" customHeight="true" outlineLevel="0" collapsed="false">
      <c r="A10" s="139" t="s">
        <v>415</v>
      </c>
      <c r="B10" s="152" t="s">
        <v>483</v>
      </c>
      <c r="C10" s="141" t="n">
        <v>91</v>
      </c>
      <c r="D10" s="142" t="n">
        <v>568587</v>
      </c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</row>
    <row r="11" s="153" customFormat="true" ht="72.75" hidden="false" customHeight="true" outlineLevel="0" collapsed="false">
      <c r="A11" s="139" t="s">
        <v>416</v>
      </c>
      <c r="B11" s="152" t="s">
        <v>484</v>
      </c>
      <c r="C11" s="142" t="n">
        <v>3367</v>
      </c>
      <c r="D11" s="142" t="n">
        <v>4751337</v>
      </c>
      <c r="E11" s="142" t="n">
        <v>2568</v>
      </c>
      <c r="F11" s="142" t="n">
        <v>1008014</v>
      </c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</row>
    <row r="12" s="153" customFormat="true" ht="48.75" hidden="false" customHeight="true" outlineLevel="0" collapsed="false">
      <c r="A12" s="139" t="s">
        <v>417</v>
      </c>
      <c r="B12" s="152" t="s">
        <v>485</v>
      </c>
      <c r="C12" s="142" t="n">
        <v>1233</v>
      </c>
      <c r="D12" s="142" t="n">
        <v>1744903</v>
      </c>
      <c r="E12" s="142" t="n">
        <v>2627</v>
      </c>
      <c r="F12" s="142" t="n">
        <v>1029976</v>
      </c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</row>
    <row r="13" s="153" customFormat="true" ht="84.75" hidden="false" customHeight="true" outlineLevel="0" collapsed="false">
      <c r="A13" s="139" t="s">
        <v>418</v>
      </c>
      <c r="B13" s="152" t="s">
        <v>486</v>
      </c>
      <c r="C13" s="141" t="n">
        <v>23</v>
      </c>
      <c r="D13" s="142" t="n">
        <v>21412</v>
      </c>
      <c r="E13" s="141" t="n">
        <v>664</v>
      </c>
      <c r="F13" s="142" t="n">
        <v>242986</v>
      </c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</row>
    <row r="14" s="153" customFormat="true" ht="120.75" hidden="false" customHeight="true" outlineLevel="0" collapsed="false">
      <c r="A14" s="139" t="s">
        <v>419</v>
      </c>
      <c r="B14" s="152" t="s">
        <v>579</v>
      </c>
      <c r="C14" s="143"/>
      <c r="D14" s="143"/>
      <c r="E14" s="141" t="n">
        <v>4</v>
      </c>
      <c r="F14" s="142" t="n">
        <v>1658</v>
      </c>
      <c r="G14" s="141" t="n">
        <v>270</v>
      </c>
      <c r="H14" s="142" t="n">
        <v>187495</v>
      </c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</row>
    <row r="15" s="153" customFormat="true" ht="60.75" hidden="false" customHeight="true" outlineLevel="0" collapsed="false">
      <c r="A15" s="139" t="s">
        <v>420</v>
      </c>
      <c r="B15" s="152" t="s">
        <v>488</v>
      </c>
      <c r="C15" s="141" t="n">
        <v>31</v>
      </c>
      <c r="D15" s="142" t="n">
        <v>2254359</v>
      </c>
      <c r="E15" s="141" t="n">
        <v>84</v>
      </c>
      <c r="F15" s="142" t="n">
        <v>352759</v>
      </c>
      <c r="G15" s="142" t="n">
        <v>9600</v>
      </c>
      <c r="H15" s="142" t="n">
        <v>7605751</v>
      </c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</row>
    <row r="16" s="153" customFormat="true" ht="60.75" hidden="false" customHeight="true" outlineLevel="0" collapsed="false">
      <c r="A16" s="139" t="s">
        <v>421</v>
      </c>
      <c r="B16" s="152" t="s">
        <v>489</v>
      </c>
      <c r="C16" s="141" t="n">
        <v>294</v>
      </c>
      <c r="D16" s="142" t="n">
        <v>1342206</v>
      </c>
      <c r="E16" s="143"/>
      <c r="F16" s="143"/>
      <c r="G16" s="141" t="n">
        <v>322</v>
      </c>
      <c r="H16" s="142" t="n">
        <v>285738</v>
      </c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</row>
    <row r="17" s="153" customFormat="true" ht="60.75" hidden="false" customHeight="true" outlineLevel="0" collapsed="false">
      <c r="A17" s="139" t="s">
        <v>422</v>
      </c>
      <c r="B17" s="152" t="s">
        <v>490</v>
      </c>
      <c r="C17" s="141" t="n">
        <v>50</v>
      </c>
      <c r="D17" s="142" t="n">
        <v>70593</v>
      </c>
      <c r="E17" s="141" t="n">
        <v>75</v>
      </c>
      <c r="F17" s="142" t="n">
        <v>29414</v>
      </c>
      <c r="G17" s="142" t="n">
        <v>3124</v>
      </c>
      <c r="H17" s="142" t="n">
        <v>2374739</v>
      </c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</row>
    <row r="18" s="153" customFormat="true" ht="60.75" hidden="false" customHeight="true" outlineLevel="0" collapsed="false">
      <c r="A18" s="139" t="s">
        <v>423</v>
      </c>
      <c r="B18" s="152" t="s">
        <v>491</v>
      </c>
      <c r="C18" s="143"/>
      <c r="D18" s="143"/>
      <c r="E18" s="143"/>
      <c r="F18" s="143"/>
      <c r="G18" s="142" t="n">
        <v>6206</v>
      </c>
      <c r="H18" s="142" t="n">
        <v>4470942</v>
      </c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</row>
    <row r="19" s="153" customFormat="true" ht="60.75" hidden="false" customHeight="true" outlineLevel="0" collapsed="false">
      <c r="A19" s="139" t="s">
        <v>424</v>
      </c>
      <c r="B19" s="152" t="s">
        <v>580</v>
      </c>
      <c r="C19" s="143"/>
      <c r="D19" s="143"/>
      <c r="E19" s="143"/>
      <c r="F19" s="143"/>
      <c r="G19" s="142" t="n">
        <v>6066</v>
      </c>
      <c r="H19" s="142" t="n">
        <v>4185628</v>
      </c>
      <c r="I19" s="142" t="n">
        <v>1597</v>
      </c>
      <c r="J19" s="142" t="n">
        <v>1478705</v>
      </c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</row>
    <row r="20" s="153" customFormat="true" ht="60.75" hidden="false" customHeight="true" outlineLevel="0" collapsed="false">
      <c r="A20" s="139" t="s">
        <v>425</v>
      </c>
      <c r="B20" s="152" t="s">
        <v>492</v>
      </c>
      <c r="C20" s="143"/>
      <c r="D20" s="143"/>
      <c r="E20" s="143"/>
      <c r="F20" s="143"/>
      <c r="G20" s="142" t="n">
        <v>4862</v>
      </c>
      <c r="H20" s="142" t="n">
        <v>3397620</v>
      </c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</row>
    <row r="21" s="153" customFormat="true" ht="72.75" hidden="false" customHeight="true" outlineLevel="0" collapsed="false">
      <c r="A21" s="139" t="s">
        <v>426</v>
      </c>
      <c r="B21" s="152" t="s">
        <v>493</v>
      </c>
      <c r="C21" s="143"/>
      <c r="D21" s="143"/>
      <c r="E21" s="143"/>
      <c r="F21" s="143"/>
      <c r="G21" s="142" t="n">
        <v>1374</v>
      </c>
      <c r="H21" s="142" t="n">
        <v>1225358</v>
      </c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</row>
    <row r="22" s="153" customFormat="true" ht="60.75" hidden="false" customHeight="true" outlineLevel="0" collapsed="false">
      <c r="A22" s="139" t="s">
        <v>427</v>
      </c>
      <c r="B22" s="152" t="s">
        <v>494</v>
      </c>
      <c r="C22" s="141" t="n">
        <v>6</v>
      </c>
      <c r="D22" s="142" t="n">
        <v>9064</v>
      </c>
      <c r="E22" s="141" t="n">
        <v>83</v>
      </c>
      <c r="F22" s="142" t="n">
        <v>44740</v>
      </c>
      <c r="G22" s="142" t="n">
        <v>2416</v>
      </c>
      <c r="H22" s="142" t="n">
        <v>1719733</v>
      </c>
      <c r="I22" s="142" t="n">
        <v>1463</v>
      </c>
      <c r="J22" s="142" t="n">
        <v>1755191</v>
      </c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</row>
    <row r="23" s="153" customFormat="true" ht="60.75" hidden="false" customHeight="true" outlineLevel="0" collapsed="false">
      <c r="A23" s="139" t="s">
        <v>449</v>
      </c>
      <c r="B23" s="152" t="s">
        <v>495</v>
      </c>
      <c r="C23" s="143"/>
      <c r="D23" s="143"/>
      <c r="E23" s="143"/>
      <c r="F23" s="143"/>
      <c r="G23" s="141" t="n">
        <v>213</v>
      </c>
      <c r="H23" s="142" t="n">
        <v>191407</v>
      </c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</row>
    <row r="24" s="153" customFormat="true" ht="72.75" hidden="false" customHeight="true" outlineLevel="0" collapsed="false">
      <c r="A24" s="139" t="s">
        <v>450</v>
      </c>
      <c r="B24" s="152" t="s">
        <v>496</v>
      </c>
      <c r="C24" s="141" t="n">
        <v>392</v>
      </c>
      <c r="D24" s="142" t="n">
        <v>556409</v>
      </c>
      <c r="E24" s="141" t="n">
        <v>764</v>
      </c>
      <c r="F24" s="142" t="n">
        <v>299638</v>
      </c>
      <c r="G24" s="142" t="n">
        <v>10758</v>
      </c>
      <c r="H24" s="142" t="n">
        <v>8086845</v>
      </c>
      <c r="I24" s="142" t="n">
        <v>1347</v>
      </c>
      <c r="J24" s="142" t="n">
        <v>1245152</v>
      </c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</row>
    <row r="25" s="153" customFormat="true" ht="60.75" hidden="false" customHeight="true" outlineLevel="0" collapsed="false">
      <c r="A25" s="139" t="s">
        <v>428</v>
      </c>
      <c r="B25" s="152" t="s">
        <v>497</v>
      </c>
      <c r="C25" s="141" t="n">
        <v>322</v>
      </c>
      <c r="D25" s="142" t="n">
        <v>2180724</v>
      </c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</row>
    <row r="26" s="153" customFormat="true" ht="72.75" hidden="false" customHeight="true" outlineLevel="0" collapsed="false">
      <c r="A26" s="139" t="s">
        <v>429</v>
      </c>
      <c r="B26" s="152" t="s">
        <v>625</v>
      </c>
      <c r="C26" s="143"/>
      <c r="D26" s="143"/>
      <c r="E26" s="143"/>
      <c r="F26" s="143"/>
      <c r="G26" s="143"/>
      <c r="H26" s="143"/>
      <c r="I26" s="142" t="n">
        <v>1225</v>
      </c>
      <c r="J26" s="142" t="n">
        <v>1134401</v>
      </c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</row>
    <row r="27" s="153" customFormat="true" ht="72.75" hidden="false" customHeight="true" outlineLevel="0" collapsed="false">
      <c r="A27" s="139" t="s">
        <v>430</v>
      </c>
      <c r="B27" s="152" t="s">
        <v>626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2" t="n">
        <v>28304</v>
      </c>
      <c r="T27" s="142" t="n">
        <v>80547151</v>
      </c>
      <c r="U27" s="141" t="n">
        <v>19</v>
      </c>
      <c r="V27" s="142" t="n">
        <v>458406</v>
      </c>
    </row>
    <row r="28" s="153" customFormat="true" ht="48.75" hidden="false" customHeight="true" outlineLevel="0" collapsed="false">
      <c r="A28" s="139" t="s">
        <v>431</v>
      </c>
      <c r="B28" s="152" t="s">
        <v>498</v>
      </c>
      <c r="C28" s="143"/>
      <c r="D28" s="143"/>
      <c r="E28" s="143"/>
      <c r="F28" s="143"/>
      <c r="G28" s="142" t="n">
        <v>2438</v>
      </c>
      <c r="H28" s="142" t="n">
        <v>1720441</v>
      </c>
      <c r="I28" s="142" t="n">
        <v>1134</v>
      </c>
      <c r="J28" s="142" t="n">
        <v>1051605</v>
      </c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</row>
    <row r="29" s="153" customFormat="true" ht="48.75" hidden="false" customHeight="true" outlineLevel="0" collapsed="false">
      <c r="A29" s="139" t="s">
        <v>432</v>
      </c>
      <c r="B29" s="152" t="s">
        <v>499</v>
      </c>
      <c r="C29" s="143"/>
      <c r="D29" s="143"/>
      <c r="E29" s="143"/>
      <c r="F29" s="143"/>
      <c r="G29" s="142" t="n">
        <v>2936</v>
      </c>
      <c r="H29" s="142" t="n">
        <v>2320173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</row>
    <row r="30" s="153" customFormat="true" ht="48.75" hidden="false" customHeight="true" outlineLevel="0" collapsed="false">
      <c r="A30" s="139" t="s">
        <v>433</v>
      </c>
      <c r="B30" s="152" t="s">
        <v>500</v>
      </c>
      <c r="C30" s="143"/>
      <c r="D30" s="143"/>
      <c r="E30" s="143"/>
      <c r="F30" s="143"/>
      <c r="G30" s="142" t="n">
        <v>3124</v>
      </c>
      <c r="H30" s="142" t="n">
        <v>1615137</v>
      </c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</row>
    <row r="31" s="153" customFormat="true" ht="48.75" hidden="false" customHeight="true" outlineLevel="0" collapsed="false">
      <c r="A31" s="139" t="s">
        <v>434</v>
      </c>
      <c r="B31" s="152" t="s">
        <v>501</v>
      </c>
      <c r="C31" s="143"/>
      <c r="D31" s="143"/>
      <c r="E31" s="143"/>
      <c r="F31" s="143"/>
      <c r="G31" s="142" t="n">
        <v>2939</v>
      </c>
      <c r="H31" s="142" t="n">
        <v>1869680</v>
      </c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</row>
    <row r="32" s="153" customFormat="true" ht="48.75" hidden="false" customHeight="true" outlineLevel="0" collapsed="false">
      <c r="A32" s="139" t="s">
        <v>435</v>
      </c>
      <c r="B32" s="152" t="s">
        <v>502</v>
      </c>
      <c r="C32" s="143"/>
      <c r="D32" s="143"/>
      <c r="E32" s="141" t="n">
        <v>184</v>
      </c>
      <c r="F32" s="142" t="n">
        <v>79781</v>
      </c>
      <c r="G32" s="142" t="n">
        <v>2540</v>
      </c>
      <c r="H32" s="142" t="n">
        <v>1580048</v>
      </c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</row>
    <row r="33" s="153" customFormat="true" ht="60.75" hidden="false" customHeight="true" outlineLevel="0" collapsed="false">
      <c r="A33" s="139" t="s">
        <v>436</v>
      </c>
      <c r="B33" s="152" t="s">
        <v>627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2" t="n">
        <v>8977</v>
      </c>
      <c r="T33" s="142" t="n">
        <v>25931609</v>
      </c>
      <c r="U33" s="143"/>
      <c r="V33" s="143"/>
    </row>
    <row r="34" s="153" customFormat="true" ht="60.75" hidden="false" customHeight="true" outlineLevel="0" collapsed="false">
      <c r="A34" s="139" t="s">
        <v>437</v>
      </c>
      <c r="B34" s="152" t="s">
        <v>503</v>
      </c>
      <c r="C34" s="141" t="n">
        <v>83</v>
      </c>
      <c r="D34" s="142" t="n">
        <v>5328258</v>
      </c>
      <c r="E34" s="143"/>
      <c r="F34" s="143"/>
      <c r="G34" s="142" t="n">
        <v>5122</v>
      </c>
      <c r="H34" s="142" t="n">
        <v>3527331</v>
      </c>
      <c r="I34" s="141" t="n">
        <v>751</v>
      </c>
      <c r="J34" s="142" t="n">
        <v>694973</v>
      </c>
      <c r="K34" s="143"/>
      <c r="L34" s="143"/>
      <c r="M34" s="143"/>
      <c r="N34" s="143"/>
      <c r="O34" s="143"/>
      <c r="P34" s="143"/>
      <c r="Q34" s="143"/>
      <c r="R34" s="143"/>
      <c r="S34" s="142" t="n">
        <v>2568</v>
      </c>
      <c r="T34" s="142" t="n">
        <v>6977067</v>
      </c>
      <c r="U34" s="143"/>
      <c r="V34" s="143"/>
    </row>
    <row r="35" s="153" customFormat="true" ht="60.75" hidden="false" customHeight="true" outlineLevel="0" collapsed="false">
      <c r="A35" s="139" t="s">
        <v>438</v>
      </c>
      <c r="B35" s="152" t="s">
        <v>504</v>
      </c>
      <c r="C35" s="143"/>
      <c r="D35" s="143"/>
      <c r="E35" s="143"/>
      <c r="F35" s="143"/>
      <c r="G35" s="141" t="n">
        <v>424</v>
      </c>
      <c r="H35" s="142" t="n">
        <v>295669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</row>
    <row r="36" s="153" customFormat="true" ht="60.75" hidden="false" customHeight="true" outlineLevel="0" collapsed="false">
      <c r="A36" s="139" t="s">
        <v>439</v>
      </c>
      <c r="B36" s="152" t="s">
        <v>505</v>
      </c>
      <c r="C36" s="141" t="n">
        <v>36</v>
      </c>
      <c r="D36" s="142" t="n">
        <v>2808629</v>
      </c>
      <c r="E36" s="143"/>
      <c r="F36" s="143"/>
      <c r="G36" s="142" t="n">
        <v>2373</v>
      </c>
      <c r="H36" s="142" t="n">
        <v>1536774</v>
      </c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2" t="n">
        <v>1364</v>
      </c>
      <c r="T36" s="142" t="n">
        <v>3945658</v>
      </c>
      <c r="U36" s="143"/>
      <c r="V36" s="143"/>
    </row>
    <row r="37" s="153" customFormat="true" ht="60.75" hidden="false" customHeight="true" outlineLevel="0" collapsed="false">
      <c r="A37" s="139" t="s">
        <v>440</v>
      </c>
      <c r="B37" s="152" t="s">
        <v>506</v>
      </c>
      <c r="C37" s="141" t="n">
        <v>168</v>
      </c>
      <c r="D37" s="142" t="n">
        <v>3781133</v>
      </c>
      <c r="E37" s="141" t="n">
        <v>233</v>
      </c>
      <c r="F37" s="142" t="n">
        <v>91430</v>
      </c>
      <c r="G37" s="142" t="n">
        <v>1711</v>
      </c>
      <c r="H37" s="142" t="n">
        <v>1197129</v>
      </c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1" t="n">
        <v>849</v>
      </c>
      <c r="T37" s="142" t="n">
        <v>2303157</v>
      </c>
      <c r="U37" s="143"/>
      <c r="V37" s="143"/>
    </row>
    <row r="38" s="153" customFormat="true" ht="60.75" hidden="false" customHeight="true" outlineLevel="0" collapsed="false">
      <c r="A38" s="139" t="s">
        <v>441</v>
      </c>
      <c r="B38" s="152" t="s">
        <v>507</v>
      </c>
      <c r="C38" s="143"/>
      <c r="D38" s="143"/>
      <c r="E38" s="143"/>
      <c r="F38" s="143"/>
      <c r="G38" s="142" t="n">
        <v>1624</v>
      </c>
      <c r="H38" s="142" t="n">
        <v>1092138</v>
      </c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2" t="n">
        <v>1112</v>
      </c>
      <c r="T38" s="142" t="n">
        <v>3018608</v>
      </c>
      <c r="U38" s="143"/>
      <c r="V38" s="143"/>
    </row>
    <row r="39" s="153" customFormat="true" ht="72.75" hidden="false" customHeight="true" outlineLevel="0" collapsed="false">
      <c r="A39" s="139" t="s">
        <v>442</v>
      </c>
      <c r="B39" s="152" t="s">
        <v>508</v>
      </c>
      <c r="C39" s="141" t="n">
        <v>214</v>
      </c>
      <c r="D39" s="142" t="n">
        <v>1253289</v>
      </c>
      <c r="E39" s="141" t="n">
        <v>545</v>
      </c>
      <c r="F39" s="142" t="n">
        <v>214079</v>
      </c>
      <c r="G39" s="142" t="n">
        <v>9152</v>
      </c>
      <c r="H39" s="142" t="n">
        <v>6386277</v>
      </c>
      <c r="I39" s="142" t="n">
        <v>1858</v>
      </c>
      <c r="J39" s="142" t="n">
        <v>1976973</v>
      </c>
      <c r="K39" s="143"/>
      <c r="L39" s="143"/>
      <c r="M39" s="143"/>
      <c r="N39" s="143"/>
      <c r="O39" s="143"/>
      <c r="P39" s="143"/>
      <c r="Q39" s="143"/>
      <c r="R39" s="143"/>
      <c r="S39" s="142" t="n">
        <v>4409</v>
      </c>
      <c r="T39" s="142" t="n">
        <v>11716141</v>
      </c>
      <c r="U39" s="143"/>
      <c r="V39" s="143"/>
    </row>
    <row r="40" s="153" customFormat="true" ht="48.75" hidden="false" customHeight="true" outlineLevel="0" collapsed="false">
      <c r="A40" s="139" t="s">
        <v>443</v>
      </c>
      <c r="B40" s="152" t="s">
        <v>509</v>
      </c>
      <c r="C40" s="143"/>
      <c r="D40" s="143"/>
      <c r="E40" s="143"/>
      <c r="F40" s="143"/>
      <c r="G40" s="141" t="n">
        <v>142</v>
      </c>
      <c r="H40" s="142" t="n">
        <v>100241</v>
      </c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1" t="n">
        <v>274</v>
      </c>
      <c r="T40" s="142" t="n">
        <v>778915</v>
      </c>
      <c r="U40" s="143"/>
      <c r="V40" s="143"/>
    </row>
    <row r="41" s="153" customFormat="true" ht="60.75" hidden="false" customHeight="true" outlineLevel="0" collapsed="false">
      <c r="A41" s="139" t="s">
        <v>444</v>
      </c>
      <c r="B41" s="152" t="s">
        <v>510</v>
      </c>
      <c r="C41" s="143"/>
      <c r="D41" s="143"/>
      <c r="E41" s="143"/>
      <c r="F41" s="143"/>
      <c r="G41" s="142" t="n">
        <v>1664</v>
      </c>
      <c r="H41" s="142" t="n">
        <v>1179130</v>
      </c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2" t="n">
        <v>1136</v>
      </c>
      <c r="T41" s="142" t="n">
        <v>3021262</v>
      </c>
      <c r="U41" s="143"/>
      <c r="V41" s="143"/>
    </row>
    <row r="42" s="153" customFormat="true" ht="60.75" hidden="false" customHeight="true" outlineLevel="0" collapsed="false">
      <c r="A42" s="139" t="s">
        <v>445</v>
      </c>
      <c r="B42" s="152" t="s">
        <v>511</v>
      </c>
      <c r="C42" s="143"/>
      <c r="D42" s="143"/>
      <c r="E42" s="143"/>
      <c r="F42" s="143"/>
      <c r="G42" s="141" t="n">
        <v>530</v>
      </c>
      <c r="H42" s="142" t="n">
        <v>352561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1" t="n">
        <v>271</v>
      </c>
      <c r="T42" s="142" t="n">
        <v>719821</v>
      </c>
      <c r="U42" s="143"/>
      <c r="V42" s="143"/>
    </row>
    <row r="43" s="153" customFormat="true" ht="60.75" hidden="false" customHeight="true" outlineLevel="0" collapsed="false">
      <c r="A43" s="139" t="s">
        <v>451</v>
      </c>
      <c r="B43" s="152" t="s">
        <v>512</v>
      </c>
      <c r="C43" s="143"/>
      <c r="D43" s="143"/>
      <c r="E43" s="143"/>
      <c r="F43" s="143"/>
      <c r="G43" s="141" t="n">
        <v>9</v>
      </c>
      <c r="H43" s="142" t="n">
        <v>6469</v>
      </c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1" t="n">
        <v>146</v>
      </c>
      <c r="T43" s="142" t="n">
        <v>401010</v>
      </c>
      <c r="U43" s="143"/>
      <c r="V43" s="143"/>
    </row>
    <row r="44" s="153" customFormat="true" ht="60.75" hidden="false" customHeight="true" outlineLevel="0" collapsed="false">
      <c r="A44" s="139" t="s">
        <v>452</v>
      </c>
      <c r="B44" s="152" t="s">
        <v>513</v>
      </c>
      <c r="C44" s="143"/>
      <c r="D44" s="143"/>
      <c r="E44" s="143"/>
      <c r="F44" s="143"/>
      <c r="G44" s="141" t="n">
        <v>233</v>
      </c>
      <c r="H44" s="142" t="n">
        <v>160033</v>
      </c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1" t="n">
        <v>183</v>
      </c>
      <c r="T44" s="142" t="n">
        <v>531111</v>
      </c>
      <c r="U44" s="143"/>
      <c r="V44" s="143"/>
    </row>
    <row r="45" s="153" customFormat="true" ht="60.75" hidden="false" customHeight="true" outlineLevel="0" collapsed="false">
      <c r="A45" s="139" t="s">
        <v>453</v>
      </c>
      <c r="B45" s="152" t="s">
        <v>514</v>
      </c>
      <c r="C45" s="143"/>
      <c r="D45" s="143"/>
      <c r="E45" s="143"/>
      <c r="F45" s="143"/>
      <c r="G45" s="142" t="n">
        <v>1529</v>
      </c>
      <c r="H45" s="142" t="n">
        <v>856531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1" t="n">
        <v>849</v>
      </c>
      <c r="T45" s="142" t="n">
        <v>2302734</v>
      </c>
      <c r="U45" s="143"/>
      <c r="V45" s="143"/>
    </row>
    <row r="46" s="153" customFormat="true" ht="48.75" hidden="false" customHeight="true" outlineLevel="0" collapsed="false">
      <c r="A46" s="139" t="s">
        <v>454</v>
      </c>
      <c r="B46" s="152" t="s">
        <v>515</v>
      </c>
      <c r="C46" s="143"/>
      <c r="D46" s="143"/>
      <c r="E46" s="143"/>
      <c r="F46" s="143"/>
      <c r="G46" s="142" t="n">
        <v>5613</v>
      </c>
      <c r="H46" s="142" t="n">
        <v>3926847</v>
      </c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2" t="n">
        <v>2105</v>
      </c>
      <c r="T46" s="142" t="n">
        <v>5716942</v>
      </c>
      <c r="U46" s="143"/>
      <c r="V46" s="143"/>
    </row>
    <row r="47" s="153" customFormat="true" ht="60.75" hidden="false" customHeight="true" outlineLevel="0" collapsed="false">
      <c r="A47" s="139" t="s">
        <v>455</v>
      </c>
      <c r="B47" s="152" t="s">
        <v>516</v>
      </c>
      <c r="C47" s="143"/>
      <c r="D47" s="143"/>
      <c r="E47" s="143"/>
      <c r="F47" s="143"/>
      <c r="G47" s="141" t="n">
        <v>233</v>
      </c>
      <c r="H47" s="142" t="n">
        <v>114094</v>
      </c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1" t="n">
        <v>161</v>
      </c>
      <c r="T47" s="142" t="n">
        <v>445491</v>
      </c>
      <c r="U47" s="143"/>
      <c r="V47" s="143"/>
    </row>
    <row r="48" s="153" customFormat="true" ht="60.75" hidden="false" customHeight="true" outlineLevel="0" collapsed="false">
      <c r="A48" s="139" t="s">
        <v>521</v>
      </c>
      <c r="B48" s="152" t="s">
        <v>517</v>
      </c>
      <c r="C48" s="143"/>
      <c r="D48" s="143"/>
      <c r="E48" s="143"/>
      <c r="F48" s="143"/>
      <c r="G48" s="142" t="n">
        <v>1131</v>
      </c>
      <c r="H48" s="142" t="n">
        <v>780252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1" t="n">
        <v>665</v>
      </c>
      <c r="T48" s="142" t="n">
        <v>1735688</v>
      </c>
      <c r="U48" s="143"/>
      <c r="V48" s="143"/>
    </row>
    <row r="49" s="153" customFormat="true" ht="48.75" hidden="false" customHeight="true" outlineLevel="0" collapsed="false">
      <c r="A49" s="139" t="s">
        <v>456</v>
      </c>
      <c r="B49" s="152" t="s">
        <v>518</v>
      </c>
      <c r="C49" s="143"/>
      <c r="D49" s="143"/>
      <c r="E49" s="143"/>
      <c r="F49" s="143"/>
      <c r="G49" s="141" t="n">
        <v>8</v>
      </c>
      <c r="H49" s="142" t="n">
        <v>5718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1" t="n">
        <v>257</v>
      </c>
      <c r="T49" s="142" t="n">
        <v>697022</v>
      </c>
      <c r="U49" s="143"/>
      <c r="V49" s="143"/>
    </row>
    <row r="50" s="153" customFormat="true" ht="60.75" hidden="false" customHeight="true" outlineLevel="0" collapsed="false">
      <c r="A50" s="139" t="s">
        <v>457</v>
      </c>
      <c r="B50" s="152" t="s">
        <v>519</v>
      </c>
      <c r="C50" s="143"/>
      <c r="D50" s="143"/>
      <c r="E50" s="143"/>
      <c r="F50" s="143"/>
      <c r="G50" s="142" t="n">
        <v>1310</v>
      </c>
      <c r="H50" s="142" t="n">
        <v>864896</v>
      </c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1" t="n">
        <v>820</v>
      </c>
      <c r="T50" s="142" t="n">
        <v>2225633</v>
      </c>
      <c r="U50" s="143"/>
      <c r="V50" s="143"/>
    </row>
    <row r="51" s="153" customFormat="true" ht="60.75" hidden="false" customHeight="true" outlineLevel="0" collapsed="false">
      <c r="A51" s="139" t="s">
        <v>458</v>
      </c>
      <c r="B51" s="152" t="s">
        <v>520</v>
      </c>
      <c r="C51" s="143"/>
      <c r="D51" s="143"/>
      <c r="E51" s="143"/>
      <c r="F51" s="143"/>
      <c r="G51" s="141" t="n">
        <v>852</v>
      </c>
      <c r="H51" s="142" t="n">
        <v>529890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1" t="n">
        <v>196</v>
      </c>
      <c r="T51" s="142" t="n">
        <v>535390</v>
      </c>
      <c r="U51" s="143"/>
      <c r="V51" s="143"/>
    </row>
    <row r="52" s="153" customFormat="true" ht="48.75" hidden="false" customHeight="true" outlineLevel="0" collapsed="false">
      <c r="A52" s="139" t="s">
        <v>471</v>
      </c>
      <c r="B52" s="152" t="s">
        <v>522</v>
      </c>
      <c r="C52" s="143"/>
      <c r="D52" s="143"/>
      <c r="E52" s="143"/>
      <c r="F52" s="143"/>
      <c r="G52" s="142" t="n">
        <v>2358</v>
      </c>
      <c r="H52" s="142" t="n">
        <v>1069743</v>
      </c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</row>
    <row r="53" s="153" customFormat="true" ht="60.75" hidden="false" customHeight="true" outlineLevel="0" collapsed="false">
      <c r="A53" s="139" t="s">
        <v>459</v>
      </c>
      <c r="B53" s="152" t="s">
        <v>628</v>
      </c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2" t="n">
        <v>1171</v>
      </c>
      <c r="T53" s="142" t="n">
        <v>3377725</v>
      </c>
      <c r="U53" s="143"/>
      <c r="V53" s="143"/>
    </row>
    <row r="54" s="153" customFormat="true" ht="60.75" hidden="false" customHeight="true" outlineLevel="0" collapsed="false">
      <c r="A54" s="139" t="s">
        <v>460</v>
      </c>
      <c r="B54" s="152" t="s">
        <v>523</v>
      </c>
      <c r="C54" s="143"/>
      <c r="D54" s="143"/>
      <c r="E54" s="143"/>
      <c r="F54" s="143"/>
      <c r="G54" s="141" t="n">
        <v>780</v>
      </c>
      <c r="H54" s="142" t="n">
        <v>546108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1" t="n">
        <v>228</v>
      </c>
      <c r="T54" s="142" t="n">
        <v>648714</v>
      </c>
      <c r="U54" s="143"/>
      <c r="V54" s="143"/>
    </row>
    <row r="55" s="153" customFormat="true" ht="60.75" hidden="false" customHeight="true" outlineLevel="0" collapsed="false">
      <c r="A55" s="139" t="s">
        <v>529</v>
      </c>
      <c r="B55" s="152" t="s">
        <v>524</v>
      </c>
      <c r="C55" s="143"/>
      <c r="D55" s="143"/>
      <c r="E55" s="143"/>
      <c r="F55" s="143"/>
      <c r="G55" s="141" t="n">
        <v>7</v>
      </c>
      <c r="H55" s="142" t="n">
        <v>4602</v>
      </c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1" t="n">
        <v>130</v>
      </c>
      <c r="T55" s="142" t="n">
        <v>374849</v>
      </c>
      <c r="U55" s="143"/>
      <c r="V55" s="143"/>
    </row>
    <row r="56" s="153" customFormat="true" ht="60.75" hidden="false" customHeight="true" outlineLevel="0" collapsed="false">
      <c r="A56" s="139" t="s">
        <v>461</v>
      </c>
      <c r="B56" s="152" t="s">
        <v>525</v>
      </c>
      <c r="C56" s="143"/>
      <c r="D56" s="143"/>
      <c r="E56" s="143"/>
      <c r="F56" s="143"/>
      <c r="G56" s="142" t="n">
        <v>1754</v>
      </c>
      <c r="H56" s="142" t="n">
        <v>1231309</v>
      </c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2" t="n">
        <v>1340</v>
      </c>
      <c r="T56" s="142" t="n">
        <v>3563106</v>
      </c>
      <c r="U56" s="143"/>
      <c r="V56" s="143"/>
    </row>
    <row r="57" s="153" customFormat="true" ht="60.75" hidden="false" customHeight="true" outlineLevel="0" collapsed="false">
      <c r="A57" s="139" t="s">
        <v>462</v>
      </c>
      <c r="B57" s="152" t="s">
        <v>526</v>
      </c>
      <c r="C57" s="143"/>
      <c r="D57" s="143"/>
      <c r="E57" s="143"/>
      <c r="F57" s="143"/>
      <c r="G57" s="141" t="n">
        <v>20</v>
      </c>
      <c r="H57" s="142" t="n">
        <v>14014</v>
      </c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1" t="n">
        <v>361</v>
      </c>
      <c r="T57" s="142" t="n">
        <v>997963</v>
      </c>
      <c r="U57" s="143"/>
      <c r="V57" s="143"/>
    </row>
    <row r="58" s="153" customFormat="true" ht="60.75" hidden="false" customHeight="true" outlineLevel="0" collapsed="false">
      <c r="A58" s="139" t="s">
        <v>463</v>
      </c>
      <c r="B58" s="152" t="s">
        <v>527</v>
      </c>
      <c r="C58" s="143"/>
      <c r="D58" s="143"/>
      <c r="E58" s="143"/>
      <c r="F58" s="143"/>
      <c r="G58" s="142" t="n">
        <v>2151</v>
      </c>
      <c r="H58" s="142" t="n">
        <v>1486966</v>
      </c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1" t="n">
        <v>998</v>
      </c>
      <c r="T58" s="142" t="n">
        <v>2711813</v>
      </c>
      <c r="U58" s="143"/>
      <c r="V58" s="143"/>
    </row>
    <row r="59" s="153" customFormat="true" ht="60.75" hidden="false" customHeight="true" outlineLevel="0" collapsed="false">
      <c r="A59" s="139" t="s">
        <v>464</v>
      </c>
      <c r="B59" s="152" t="s">
        <v>528</v>
      </c>
      <c r="C59" s="141" t="n">
        <v>207</v>
      </c>
      <c r="D59" s="142" t="n">
        <v>293149</v>
      </c>
      <c r="E59" s="141" t="n">
        <v>314</v>
      </c>
      <c r="F59" s="142" t="n">
        <v>123727</v>
      </c>
      <c r="G59" s="142" t="n">
        <v>5672</v>
      </c>
      <c r="H59" s="142" t="n">
        <v>3853157</v>
      </c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2" t="n">
        <v>2797</v>
      </c>
      <c r="T59" s="142" t="n">
        <v>7296469</v>
      </c>
      <c r="U59" s="143"/>
      <c r="V59" s="143"/>
    </row>
    <row r="60" s="153" customFormat="true" ht="60.75" hidden="false" customHeight="true" outlineLevel="0" collapsed="false">
      <c r="A60" s="139" t="s">
        <v>465</v>
      </c>
      <c r="B60" s="152" t="s">
        <v>530</v>
      </c>
      <c r="C60" s="143"/>
      <c r="D60" s="143"/>
      <c r="E60" s="143"/>
      <c r="F60" s="143"/>
      <c r="G60" s="141" t="n">
        <v>35</v>
      </c>
      <c r="H60" s="142" t="n">
        <v>25255</v>
      </c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1" t="n">
        <v>268</v>
      </c>
      <c r="T60" s="142" t="n">
        <v>701644</v>
      </c>
      <c r="U60" s="143"/>
      <c r="V60" s="143"/>
    </row>
    <row r="61" s="153" customFormat="true" ht="60.75" hidden="false" customHeight="true" outlineLevel="0" collapsed="false">
      <c r="A61" s="139" t="s">
        <v>466</v>
      </c>
      <c r="B61" s="152" t="s">
        <v>531</v>
      </c>
      <c r="C61" s="143"/>
      <c r="D61" s="143"/>
      <c r="E61" s="143"/>
      <c r="F61" s="143"/>
      <c r="G61" s="141" t="n">
        <v>27</v>
      </c>
      <c r="H61" s="142" t="n">
        <v>17315</v>
      </c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1" t="n">
        <v>298</v>
      </c>
      <c r="T61" s="142" t="n">
        <v>825062</v>
      </c>
      <c r="U61" s="143"/>
      <c r="V61" s="143"/>
    </row>
    <row r="62" s="153" customFormat="true" ht="60.75" hidden="false" customHeight="true" outlineLevel="0" collapsed="false">
      <c r="A62" s="139" t="s">
        <v>467</v>
      </c>
      <c r="B62" s="152" t="s">
        <v>532</v>
      </c>
      <c r="C62" s="143"/>
      <c r="D62" s="143"/>
      <c r="E62" s="143"/>
      <c r="F62" s="143"/>
      <c r="G62" s="141" t="n">
        <v>24</v>
      </c>
      <c r="H62" s="142" t="n">
        <v>12210</v>
      </c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1" t="n">
        <v>134</v>
      </c>
      <c r="T62" s="142" t="n">
        <v>384519</v>
      </c>
      <c r="U62" s="143"/>
      <c r="V62" s="143"/>
    </row>
    <row r="63" s="153" customFormat="true" ht="60.75" hidden="false" customHeight="true" outlineLevel="0" collapsed="false">
      <c r="A63" s="139" t="s">
        <v>538</v>
      </c>
      <c r="B63" s="152" t="s">
        <v>533</v>
      </c>
      <c r="C63" s="143"/>
      <c r="D63" s="143"/>
      <c r="E63" s="143"/>
      <c r="F63" s="143"/>
      <c r="G63" s="141" t="n">
        <v>190</v>
      </c>
      <c r="H63" s="142" t="n">
        <v>132315</v>
      </c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1" t="n">
        <v>373</v>
      </c>
      <c r="T63" s="142" t="n">
        <v>1012484</v>
      </c>
      <c r="U63" s="143"/>
      <c r="V63" s="143"/>
    </row>
    <row r="64" s="153" customFormat="true" ht="60.75" hidden="false" customHeight="true" outlineLevel="0" collapsed="false">
      <c r="A64" s="139" t="s">
        <v>540</v>
      </c>
      <c r="B64" s="152" t="s">
        <v>534</v>
      </c>
      <c r="C64" s="143"/>
      <c r="D64" s="143"/>
      <c r="E64" s="143"/>
      <c r="F64" s="143"/>
      <c r="G64" s="142" t="n">
        <v>3585</v>
      </c>
      <c r="H64" s="142" t="n">
        <v>2179936</v>
      </c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2" t="n">
        <v>1996</v>
      </c>
      <c r="T64" s="142" t="n">
        <v>5418983</v>
      </c>
      <c r="U64" s="143"/>
      <c r="V64" s="143"/>
    </row>
    <row r="65" s="153" customFormat="true" ht="60.75" hidden="false" customHeight="true" outlineLevel="0" collapsed="false">
      <c r="A65" s="139" t="s">
        <v>542</v>
      </c>
      <c r="B65" s="152" t="s">
        <v>535</v>
      </c>
      <c r="C65" s="143"/>
      <c r="D65" s="143"/>
      <c r="E65" s="143"/>
      <c r="F65" s="143"/>
      <c r="G65" s="142" t="n">
        <v>1284</v>
      </c>
      <c r="H65" s="142" t="n">
        <v>875760</v>
      </c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1" t="n">
        <v>607</v>
      </c>
      <c r="T65" s="142" t="n">
        <v>1609879</v>
      </c>
      <c r="U65" s="143"/>
      <c r="V65" s="143"/>
    </row>
    <row r="66" s="153" customFormat="true" ht="48.75" hidden="false" customHeight="true" outlineLevel="0" collapsed="false">
      <c r="A66" s="139" t="s">
        <v>544</v>
      </c>
      <c r="B66" s="152" t="s">
        <v>536</v>
      </c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1" t="n">
        <v>126</v>
      </c>
      <c r="T66" s="142" t="n">
        <v>348522</v>
      </c>
      <c r="U66" s="143"/>
      <c r="V66" s="143"/>
    </row>
    <row r="67" s="153" customFormat="true" ht="60.75" hidden="false" customHeight="true" outlineLevel="0" collapsed="false">
      <c r="A67" s="139" t="s">
        <v>546</v>
      </c>
      <c r="B67" s="152" t="s">
        <v>537</v>
      </c>
      <c r="C67" s="143"/>
      <c r="D67" s="143"/>
      <c r="E67" s="143"/>
      <c r="F67" s="143"/>
      <c r="G67" s="142" t="n">
        <v>3971</v>
      </c>
      <c r="H67" s="142" t="n">
        <v>2842713</v>
      </c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2" t="n">
        <v>2407</v>
      </c>
      <c r="T67" s="142" t="n">
        <v>6394320</v>
      </c>
      <c r="U67" s="143"/>
      <c r="V67" s="143"/>
    </row>
    <row r="68" s="153" customFormat="true" ht="48.75" hidden="false" customHeight="true" outlineLevel="0" collapsed="false">
      <c r="A68" s="139" t="s">
        <v>548</v>
      </c>
      <c r="B68" s="152" t="s">
        <v>539</v>
      </c>
      <c r="C68" s="143"/>
      <c r="D68" s="143"/>
      <c r="E68" s="143"/>
      <c r="F68" s="143"/>
      <c r="G68" s="142" t="n">
        <v>1472</v>
      </c>
      <c r="H68" s="142" t="n">
        <v>971754</v>
      </c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1" t="n">
        <v>957</v>
      </c>
      <c r="T68" s="142" t="n">
        <v>2539794</v>
      </c>
      <c r="U68" s="143"/>
      <c r="V68" s="143"/>
    </row>
    <row r="69" s="153" customFormat="true" ht="60.75" hidden="false" customHeight="true" outlineLevel="0" collapsed="false">
      <c r="A69" s="139" t="s">
        <v>550</v>
      </c>
      <c r="B69" s="152" t="s">
        <v>541</v>
      </c>
      <c r="C69" s="143"/>
      <c r="D69" s="143"/>
      <c r="E69" s="143"/>
      <c r="F69" s="143"/>
      <c r="G69" s="141" t="n">
        <v>6</v>
      </c>
      <c r="H69" s="142" t="n">
        <v>3874</v>
      </c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1" t="n">
        <v>242</v>
      </c>
      <c r="T69" s="142" t="n">
        <v>656996</v>
      </c>
      <c r="U69" s="143"/>
      <c r="V69" s="143"/>
    </row>
    <row r="70" s="153" customFormat="true" ht="48.75" hidden="false" customHeight="true" outlineLevel="0" collapsed="false">
      <c r="A70" s="139" t="s">
        <v>552</v>
      </c>
      <c r="B70" s="152" t="s">
        <v>543</v>
      </c>
      <c r="C70" s="143"/>
      <c r="D70" s="143"/>
      <c r="E70" s="143"/>
      <c r="F70" s="143"/>
      <c r="G70" s="141" t="n">
        <v>131</v>
      </c>
      <c r="H70" s="142" t="n">
        <v>90623</v>
      </c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1" t="n">
        <v>468</v>
      </c>
      <c r="T70" s="142" t="n">
        <v>1270048</v>
      </c>
      <c r="U70" s="143"/>
      <c r="V70" s="143"/>
    </row>
    <row r="71" s="153" customFormat="true" ht="60.75" hidden="false" customHeight="true" outlineLevel="0" collapsed="false">
      <c r="A71" s="139" t="s">
        <v>554</v>
      </c>
      <c r="B71" s="152" t="s">
        <v>545</v>
      </c>
      <c r="C71" s="143"/>
      <c r="D71" s="143"/>
      <c r="E71" s="143"/>
      <c r="F71" s="143"/>
      <c r="G71" s="141" t="n">
        <v>1</v>
      </c>
      <c r="H71" s="141" t="n">
        <v>837</v>
      </c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1" t="n">
        <v>191</v>
      </c>
      <c r="T71" s="142" t="n">
        <v>528573</v>
      </c>
      <c r="U71" s="143"/>
      <c r="V71" s="143"/>
    </row>
    <row r="72" s="153" customFormat="true" ht="60.75" hidden="false" customHeight="true" outlineLevel="0" collapsed="false">
      <c r="A72" s="139" t="s">
        <v>556</v>
      </c>
      <c r="B72" s="152" t="s">
        <v>547</v>
      </c>
      <c r="C72" s="143"/>
      <c r="D72" s="143"/>
      <c r="E72" s="143"/>
      <c r="F72" s="143"/>
      <c r="G72" s="141" t="n">
        <v>434</v>
      </c>
      <c r="H72" s="142" t="n">
        <v>300156</v>
      </c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1" t="n">
        <v>183</v>
      </c>
      <c r="T72" s="142" t="n">
        <v>528325</v>
      </c>
      <c r="U72" s="143"/>
      <c r="V72" s="143"/>
    </row>
    <row r="73" s="153" customFormat="true" ht="48.75" hidden="false" customHeight="true" outlineLevel="0" collapsed="false">
      <c r="A73" s="139" t="s">
        <v>558</v>
      </c>
      <c r="B73" s="152" t="s">
        <v>549</v>
      </c>
      <c r="C73" s="143"/>
      <c r="D73" s="143"/>
      <c r="E73" s="143"/>
      <c r="F73" s="143"/>
      <c r="G73" s="142" t="n">
        <v>1336</v>
      </c>
      <c r="H73" s="142" t="n">
        <v>931995</v>
      </c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2" t="n">
        <v>1206</v>
      </c>
      <c r="T73" s="142" t="n">
        <v>3143053</v>
      </c>
      <c r="U73" s="143"/>
      <c r="V73" s="143"/>
    </row>
    <row r="74" s="153" customFormat="true" ht="108.75" hidden="false" customHeight="true" outlineLevel="0" collapsed="false">
      <c r="A74" s="139" t="s">
        <v>560</v>
      </c>
      <c r="B74" s="152" t="s">
        <v>581</v>
      </c>
      <c r="C74" s="143"/>
      <c r="D74" s="143"/>
      <c r="E74" s="143"/>
      <c r="F74" s="143"/>
      <c r="G74" s="141" t="n">
        <v>509</v>
      </c>
      <c r="H74" s="142" t="n">
        <v>353503</v>
      </c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43"/>
      <c r="V74" s="143"/>
    </row>
    <row r="75" s="153" customFormat="true" ht="60.75" hidden="false" customHeight="true" outlineLevel="0" collapsed="false">
      <c r="A75" s="139" t="s">
        <v>562</v>
      </c>
      <c r="B75" s="152" t="s">
        <v>551</v>
      </c>
      <c r="C75" s="143"/>
      <c r="D75" s="143"/>
      <c r="E75" s="143"/>
      <c r="F75" s="143"/>
      <c r="G75" s="142" t="n">
        <v>1208</v>
      </c>
      <c r="H75" s="142" t="n">
        <v>874851</v>
      </c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</row>
    <row r="76" s="153" customFormat="true" ht="48.75" hidden="false" customHeight="true" outlineLevel="0" collapsed="false">
      <c r="A76" s="139" t="s">
        <v>564</v>
      </c>
      <c r="B76" s="152" t="s">
        <v>553</v>
      </c>
      <c r="C76" s="143"/>
      <c r="D76" s="143"/>
      <c r="E76" s="143"/>
      <c r="F76" s="143"/>
      <c r="G76" s="142" t="n">
        <v>1737</v>
      </c>
      <c r="H76" s="142" t="n">
        <v>1225634</v>
      </c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</row>
    <row r="77" s="153" customFormat="true" ht="60.75" hidden="false" customHeight="true" outlineLevel="0" collapsed="false">
      <c r="A77" s="139" t="s">
        <v>566</v>
      </c>
      <c r="B77" s="152" t="s">
        <v>582</v>
      </c>
      <c r="C77" s="143"/>
      <c r="D77" s="143"/>
      <c r="E77" s="143"/>
      <c r="F77" s="143"/>
      <c r="G77" s="141" t="n">
        <v>329</v>
      </c>
      <c r="H77" s="142" t="n">
        <v>231192</v>
      </c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</row>
    <row r="78" s="153" customFormat="true" ht="60.75" hidden="false" customHeight="true" outlineLevel="0" collapsed="false">
      <c r="A78" s="139" t="s">
        <v>568</v>
      </c>
      <c r="B78" s="152" t="s">
        <v>583</v>
      </c>
      <c r="C78" s="143"/>
      <c r="D78" s="143"/>
      <c r="E78" s="143"/>
      <c r="F78" s="143"/>
      <c r="G78" s="141" t="n">
        <v>4</v>
      </c>
      <c r="H78" s="142" t="n">
        <v>2835</v>
      </c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</row>
    <row r="79" s="153" customFormat="true" ht="72.75" hidden="false" customHeight="true" outlineLevel="0" collapsed="false">
      <c r="A79" s="139" t="s">
        <v>570</v>
      </c>
      <c r="B79" s="152" t="s">
        <v>557</v>
      </c>
      <c r="C79" s="143"/>
      <c r="D79" s="143"/>
      <c r="E79" s="143"/>
      <c r="F79" s="143"/>
      <c r="G79" s="141" t="n">
        <v>12</v>
      </c>
      <c r="H79" s="142" t="n">
        <v>7611</v>
      </c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</row>
    <row r="80" s="153" customFormat="true" ht="72.75" hidden="false" customHeight="true" outlineLevel="0" collapsed="false">
      <c r="A80" s="139" t="s">
        <v>586</v>
      </c>
      <c r="B80" s="152" t="s">
        <v>573</v>
      </c>
      <c r="C80" s="143"/>
      <c r="D80" s="143"/>
      <c r="E80" s="143"/>
      <c r="F80" s="143"/>
      <c r="G80" s="141" t="n">
        <v>214</v>
      </c>
      <c r="H80" s="142" t="n">
        <v>148855</v>
      </c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</row>
    <row r="81" s="153" customFormat="true" ht="84.75" hidden="false" customHeight="true" outlineLevel="0" collapsed="false">
      <c r="A81" s="139" t="s">
        <v>588</v>
      </c>
      <c r="B81" s="152" t="s">
        <v>559</v>
      </c>
      <c r="C81" s="143"/>
      <c r="D81" s="143"/>
      <c r="E81" s="143"/>
      <c r="F81" s="143"/>
      <c r="G81" s="141" t="n">
        <v>64</v>
      </c>
      <c r="H81" s="142" t="n">
        <v>44780</v>
      </c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</row>
    <row r="82" s="153" customFormat="true" ht="36.75" hidden="false" customHeight="true" outlineLevel="0" collapsed="false">
      <c r="A82" s="139" t="s">
        <v>590</v>
      </c>
      <c r="B82" s="152" t="s">
        <v>587</v>
      </c>
      <c r="C82" s="142" t="n">
        <v>1129</v>
      </c>
      <c r="D82" s="142" t="n">
        <v>77808180</v>
      </c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</row>
    <row r="83" s="153" customFormat="true" ht="60.75" hidden="false" customHeight="true" outlineLevel="0" collapsed="false">
      <c r="A83" s="139" t="s">
        <v>592</v>
      </c>
      <c r="B83" s="152" t="s">
        <v>589</v>
      </c>
      <c r="C83" s="141" t="n">
        <v>3</v>
      </c>
      <c r="D83" s="142" t="n">
        <v>43560</v>
      </c>
      <c r="E83" s="143"/>
      <c r="F83" s="143"/>
      <c r="G83" s="143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</row>
    <row r="84" s="153" customFormat="true" ht="36.75" hidden="false" customHeight="true" outlineLevel="0" collapsed="false">
      <c r="A84" s="139" t="s">
        <v>594</v>
      </c>
      <c r="B84" s="152" t="s">
        <v>591</v>
      </c>
      <c r="C84" s="141" t="n">
        <v>6</v>
      </c>
      <c r="D84" s="142" t="n">
        <v>25553</v>
      </c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</row>
    <row r="85" s="153" customFormat="true" ht="36.75" hidden="false" customHeight="true" outlineLevel="0" collapsed="false">
      <c r="A85" s="139" t="s">
        <v>629</v>
      </c>
      <c r="B85" s="152" t="s">
        <v>630</v>
      </c>
      <c r="C85" s="143"/>
      <c r="D85" s="143"/>
      <c r="E85" s="143"/>
      <c r="F85" s="143"/>
      <c r="G85" s="143"/>
      <c r="H85" s="143"/>
      <c r="I85" s="142" t="n">
        <v>2245</v>
      </c>
      <c r="J85" s="142" t="n">
        <v>6769625</v>
      </c>
      <c r="K85" s="143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</row>
    <row r="86" s="153" customFormat="true" ht="60.75" hidden="false" customHeight="true" outlineLevel="0" collapsed="false">
      <c r="A86" s="139" t="s">
        <v>631</v>
      </c>
      <c r="B86" s="152" t="s">
        <v>632</v>
      </c>
      <c r="C86" s="141" t="n">
        <v>257</v>
      </c>
      <c r="D86" s="142" t="n">
        <v>1596347</v>
      </c>
      <c r="E86" s="143"/>
      <c r="F86" s="143"/>
      <c r="G86" s="143"/>
      <c r="H86" s="143"/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143"/>
      <c r="T86" s="143"/>
      <c r="U86" s="143"/>
      <c r="V86" s="143"/>
    </row>
    <row r="87" s="153" customFormat="true" ht="24.75" hidden="false" customHeight="true" outlineLevel="0" collapsed="false">
      <c r="A87" s="139" t="s">
        <v>633</v>
      </c>
      <c r="B87" s="152" t="s">
        <v>607</v>
      </c>
      <c r="C87" s="143"/>
      <c r="D87" s="143"/>
      <c r="E87" s="143"/>
      <c r="F87" s="143"/>
      <c r="G87" s="141" t="n">
        <v>4</v>
      </c>
      <c r="H87" s="142" t="n">
        <v>3752</v>
      </c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</row>
    <row r="88" s="153" customFormat="true" ht="14.25" hidden="false" customHeight="true" outlineLevel="0" collapsed="false">
      <c r="A88" s="144" t="s">
        <v>572</v>
      </c>
      <c r="B88" s="144"/>
      <c r="C88" s="142" t="n">
        <v>12107</v>
      </c>
      <c r="D88" s="142" t="n">
        <v>114234798</v>
      </c>
      <c r="E88" s="142" t="n">
        <v>16009</v>
      </c>
      <c r="F88" s="142" t="n">
        <v>7115531</v>
      </c>
      <c r="G88" s="142" t="n">
        <v>129082</v>
      </c>
      <c r="H88" s="142" t="n">
        <v>91287322</v>
      </c>
      <c r="I88" s="142" t="n">
        <v>11620</v>
      </c>
      <c r="J88" s="142" t="n">
        <v>16106625</v>
      </c>
      <c r="K88" s="143"/>
      <c r="L88" s="143"/>
      <c r="M88" s="143"/>
      <c r="N88" s="143"/>
      <c r="O88" s="143"/>
      <c r="P88" s="143"/>
      <c r="Q88" s="143"/>
      <c r="R88" s="143"/>
      <c r="S88" s="142" t="n">
        <v>71127</v>
      </c>
      <c r="T88" s="142" t="n">
        <v>197883251</v>
      </c>
      <c r="U88" s="141" t="n">
        <v>142</v>
      </c>
      <c r="V88" s="142" t="n">
        <v>2332294</v>
      </c>
    </row>
    <row r="89" customFormat="false" ht="58.5" hidden="false" customHeight="true" outlineLevel="0" collapsed="false">
      <c r="S89" s="145" t="s">
        <v>609</v>
      </c>
      <c r="T89" s="145"/>
      <c r="U89" s="145"/>
      <c r="V89" s="145"/>
    </row>
    <row r="90" customFormat="false" ht="36" hidden="false" customHeight="true" outlineLevel="0" collapsed="false">
      <c r="B90" s="147" t="s">
        <v>610</v>
      </c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</row>
    <row r="91" customFormat="false" ht="15.75" hidden="false" customHeight="true" outlineLevel="0" collapsed="false">
      <c r="B91" s="108" t="s">
        <v>468</v>
      </c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</row>
    <row r="92" customFormat="false" ht="12.75" hidden="false" customHeight="true" outlineLevel="0" collapsed="false"/>
    <row r="93" s="112" customFormat="true" ht="36.75" hidden="false" customHeight="true" outlineLevel="0" collapsed="false">
      <c r="A93" s="136" t="s">
        <v>474</v>
      </c>
      <c r="B93" s="136" t="s">
        <v>43</v>
      </c>
      <c r="C93" s="148" t="s">
        <v>611</v>
      </c>
      <c r="D93" s="148"/>
      <c r="E93" s="136" t="s">
        <v>612</v>
      </c>
      <c r="F93" s="136"/>
      <c r="G93" s="136" t="s">
        <v>613</v>
      </c>
      <c r="H93" s="136"/>
      <c r="I93" s="136" t="s">
        <v>614</v>
      </c>
      <c r="J93" s="136"/>
      <c r="K93" s="148" t="s">
        <v>615</v>
      </c>
      <c r="L93" s="148"/>
      <c r="M93" s="136" t="s">
        <v>616</v>
      </c>
      <c r="N93" s="136"/>
      <c r="O93" s="154" t="s">
        <v>617</v>
      </c>
      <c r="P93" s="154"/>
      <c r="Q93" s="136" t="s">
        <v>618</v>
      </c>
      <c r="R93" s="136"/>
      <c r="S93" s="136" t="s">
        <v>619</v>
      </c>
      <c r="T93" s="136"/>
      <c r="U93" s="136" t="s">
        <v>620</v>
      </c>
      <c r="V93" s="136"/>
    </row>
    <row r="94" s="160" customFormat="true" ht="48.75" hidden="false" customHeight="true" outlineLevel="0" collapsed="false">
      <c r="A94" s="136"/>
      <c r="B94" s="136"/>
      <c r="C94" s="155" t="s">
        <v>621</v>
      </c>
      <c r="D94" s="156" t="s">
        <v>479</v>
      </c>
      <c r="E94" s="155" t="s">
        <v>622</v>
      </c>
      <c r="F94" s="156" t="s">
        <v>479</v>
      </c>
      <c r="G94" s="155" t="s">
        <v>622</v>
      </c>
      <c r="H94" s="156" t="s">
        <v>479</v>
      </c>
      <c r="I94" s="155" t="s">
        <v>622</v>
      </c>
      <c r="J94" s="156" t="s">
        <v>479</v>
      </c>
      <c r="K94" s="155" t="s">
        <v>623</v>
      </c>
      <c r="L94" s="156" t="s">
        <v>479</v>
      </c>
      <c r="M94" s="155" t="s">
        <v>623</v>
      </c>
      <c r="N94" s="157" t="s">
        <v>479</v>
      </c>
      <c r="O94" s="155" t="s">
        <v>623</v>
      </c>
      <c r="P94" s="156" t="s">
        <v>479</v>
      </c>
      <c r="Q94" s="155" t="s">
        <v>623</v>
      </c>
      <c r="R94" s="158" t="s">
        <v>479</v>
      </c>
      <c r="S94" s="155" t="s">
        <v>624</v>
      </c>
      <c r="T94" s="159" t="s">
        <v>604</v>
      </c>
      <c r="U94" s="155" t="s">
        <v>624</v>
      </c>
      <c r="V94" s="159" t="s">
        <v>604</v>
      </c>
    </row>
    <row r="95" s="153" customFormat="true" ht="60.75" hidden="false" customHeight="true" outlineLevel="0" collapsed="false">
      <c r="A95" s="139" t="s">
        <v>412</v>
      </c>
      <c r="B95" s="152" t="s">
        <v>480</v>
      </c>
      <c r="C95" s="141" t="n">
        <v>222</v>
      </c>
      <c r="D95" s="142" t="n">
        <v>380441</v>
      </c>
      <c r="E95" s="141" t="n">
        <v>684</v>
      </c>
      <c r="F95" s="142" t="n">
        <v>270180</v>
      </c>
      <c r="G95" s="141" t="n">
        <v>132</v>
      </c>
      <c r="H95" s="142" t="n">
        <v>133136</v>
      </c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143"/>
      <c r="T95" s="143"/>
      <c r="U95" s="141" t="n">
        <v>14</v>
      </c>
      <c r="V95" s="142" t="n">
        <v>203928</v>
      </c>
    </row>
    <row r="96" s="153" customFormat="true" ht="60.75" hidden="false" customHeight="true" outlineLevel="0" collapsed="false">
      <c r="A96" s="139" t="s">
        <v>413</v>
      </c>
      <c r="B96" s="152" t="s">
        <v>481</v>
      </c>
      <c r="C96" s="141" t="n">
        <v>195</v>
      </c>
      <c r="D96" s="142" t="n">
        <v>557960</v>
      </c>
      <c r="E96" s="141" t="n">
        <v>628</v>
      </c>
      <c r="F96" s="142" t="n">
        <v>324276</v>
      </c>
      <c r="G96" s="141" t="n">
        <v>234</v>
      </c>
      <c r="H96" s="142" t="n">
        <v>178509</v>
      </c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1" t="n">
        <v>7</v>
      </c>
      <c r="V96" s="142" t="n">
        <v>107937</v>
      </c>
    </row>
    <row r="97" s="153" customFormat="true" ht="60.75" hidden="false" customHeight="true" outlineLevel="0" collapsed="false">
      <c r="A97" s="139" t="s">
        <v>414</v>
      </c>
      <c r="B97" s="152" t="s">
        <v>482</v>
      </c>
      <c r="C97" s="141" t="n">
        <v>578</v>
      </c>
      <c r="D97" s="142" t="n">
        <v>803863</v>
      </c>
      <c r="E97" s="141" t="n">
        <v>123</v>
      </c>
      <c r="F97" s="142" t="n">
        <v>65553</v>
      </c>
      <c r="G97" s="141" t="n">
        <v>776</v>
      </c>
      <c r="H97" s="142" t="n">
        <v>687386</v>
      </c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143"/>
      <c r="T97" s="143"/>
      <c r="U97" s="143"/>
      <c r="V97" s="143"/>
    </row>
    <row r="98" s="153" customFormat="true" ht="60.75" hidden="false" customHeight="true" outlineLevel="0" collapsed="false">
      <c r="A98" s="139" t="s">
        <v>415</v>
      </c>
      <c r="B98" s="152" t="s">
        <v>483</v>
      </c>
      <c r="C98" s="141" t="n">
        <v>4</v>
      </c>
      <c r="D98" s="142" t="n">
        <v>20028</v>
      </c>
      <c r="E98" s="143"/>
      <c r="F98" s="143"/>
      <c r="G98" s="143"/>
      <c r="H98" s="143"/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143"/>
      <c r="T98" s="143"/>
      <c r="U98" s="143"/>
      <c r="V98" s="143"/>
    </row>
    <row r="99" s="153" customFormat="true" ht="72.75" hidden="false" customHeight="true" outlineLevel="0" collapsed="false">
      <c r="A99" s="139" t="s">
        <v>416</v>
      </c>
      <c r="B99" s="152" t="s">
        <v>484</v>
      </c>
      <c r="C99" s="141" t="n">
        <v>565</v>
      </c>
      <c r="D99" s="142" t="n">
        <v>796724</v>
      </c>
      <c r="E99" s="141" t="n">
        <v>431</v>
      </c>
      <c r="F99" s="142" t="n">
        <v>169028</v>
      </c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</row>
    <row r="100" s="153" customFormat="true" ht="48.75" hidden="false" customHeight="true" outlineLevel="0" collapsed="false">
      <c r="A100" s="139" t="s">
        <v>417</v>
      </c>
      <c r="B100" s="152" t="s">
        <v>485</v>
      </c>
      <c r="C100" s="141" t="n">
        <v>208</v>
      </c>
      <c r="D100" s="142" t="n">
        <v>293596</v>
      </c>
      <c r="E100" s="141" t="n">
        <v>442</v>
      </c>
      <c r="F100" s="142" t="n">
        <v>173303</v>
      </c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</row>
    <row r="101" s="153" customFormat="true" ht="84.75" hidden="false" customHeight="true" outlineLevel="0" collapsed="false">
      <c r="A101" s="139" t="s">
        <v>418</v>
      </c>
      <c r="B101" s="152" t="s">
        <v>486</v>
      </c>
      <c r="C101" s="141" t="n">
        <v>6</v>
      </c>
      <c r="D101" s="142" t="n">
        <v>5678</v>
      </c>
      <c r="E101" s="141" t="n">
        <v>242</v>
      </c>
      <c r="F101" s="142" t="n">
        <v>88993</v>
      </c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</row>
    <row r="102" s="153" customFormat="true" ht="120.75" hidden="false" customHeight="true" outlineLevel="0" collapsed="false">
      <c r="A102" s="139" t="s">
        <v>419</v>
      </c>
      <c r="B102" s="152" t="s">
        <v>579</v>
      </c>
      <c r="C102" s="143"/>
      <c r="D102" s="143"/>
      <c r="E102" s="141" t="n">
        <v>1</v>
      </c>
      <c r="F102" s="141" t="n">
        <v>514</v>
      </c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</row>
    <row r="103" s="153" customFormat="true" ht="156.75" hidden="false" customHeight="true" outlineLevel="0" collapsed="false">
      <c r="A103" s="139" t="s">
        <v>420</v>
      </c>
      <c r="B103" s="152" t="s">
        <v>487</v>
      </c>
      <c r="C103" s="143"/>
      <c r="D103" s="143"/>
      <c r="E103" s="141" t="n">
        <v>98</v>
      </c>
      <c r="F103" s="142" t="n">
        <v>25688</v>
      </c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143"/>
      <c r="T103" s="143"/>
      <c r="U103" s="143"/>
      <c r="V103" s="143"/>
    </row>
    <row r="104" s="153" customFormat="true" ht="60.75" hidden="false" customHeight="true" outlineLevel="0" collapsed="false">
      <c r="A104" s="139" t="s">
        <v>421</v>
      </c>
      <c r="B104" s="152" t="s">
        <v>488</v>
      </c>
      <c r="C104" s="141" t="n">
        <v>8</v>
      </c>
      <c r="D104" s="142" t="n">
        <v>688827</v>
      </c>
      <c r="E104" s="141" t="n">
        <v>26</v>
      </c>
      <c r="F104" s="142" t="n">
        <v>107785</v>
      </c>
      <c r="G104" s="142" t="n">
        <v>1430</v>
      </c>
      <c r="H104" s="142" t="n">
        <v>1140461</v>
      </c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143"/>
      <c r="T104" s="143"/>
      <c r="U104" s="143"/>
      <c r="V104" s="143"/>
    </row>
    <row r="105" s="153" customFormat="true" ht="60.75" hidden="false" customHeight="true" outlineLevel="0" collapsed="false">
      <c r="A105" s="139" t="s">
        <v>422</v>
      </c>
      <c r="B105" s="152" t="s">
        <v>489</v>
      </c>
      <c r="C105" s="141" t="n">
        <v>52</v>
      </c>
      <c r="D105" s="142" t="n">
        <v>237219</v>
      </c>
      <c r="E105" s="143"/>
      <c r="F105" s="143"/>
      <c r="G105" s="141" t="n">
        <v>58</v>
      </c>
      <c r="H105" s="142" t="n">
        <v>51712</v>
      </c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143"/>
      <c r="T105" s="143"/>
      <c r="U105" s="143"/>
      <c r="V105" s="143"/>
    </row>
    <row r="106" s="153" customFormat="true" ht="60.75" hidden="false" customHeight="true" outlineLevel="0" collapsed="false">
      <c r="A106" s="139" t="s">
        <v>423</v>
      </c>
      <c r="B106" s="152" t="s">
        <v>490</v>
      </c>
      <c r="C106" s="141" t="n">
        <v>50</v>
      </c>
      <c r="D106" s="142" t="n">
        <v>70593</v>
      </c>
      <c r="E106" s="141" t="n">
        <v>75</v>
      </c>
      <c r="F106" s="142" t="n">
        <v>29414</v>
      </c>
      <c r="G106" s="141" t="n">
        <v>390</v>
      </c>
      <c r="H106" s="142" t="n">
        <v>295869</v>
      </c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</row>
    <row r="107" s="153" customFormat="true" ht="60.75" hidden="false" customHeight="true" outlineLevel="0" collapsed="false">
      <c r="A107" s="139" t="s">
        <v>424</v>
      </c>
      <c r="B107" s="152" t="s">
        <v>491</v>
      </c>
      <c r="C107" s="143"/>
      <c r="D107" s="143"/>
      <c r="E107" s="143"/>
      <c r="F107" s="143"/>
      <c r="G107" s="141" t="n">
        <v>941</v>
      </c>
      <c r="H107" s="142" t="n">
        <v>677973</v>
      </c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</row>
    <row r="108" s="153" customFormat="true" ht="60.75" hidden="false" customHeight="true" outlineLevel="0" collapsed="false">
      <c r="A108" s="139" t="s">
        <v>425</v>
      </c>
      <c r="B108" s="152" t="s">
        <v>580</v>
      </c>
      <c r="C108" s="143"/>
      <c r="D108" s="143"/>
      <c r="E108" s="143"/>
      <c r="F108" s="143"/>
      <c r="G108" s="141" t="n">
        <v>730</v>
      </c>
      <c r="H108" s="142" t="n">
        <v>503727</v>
      </c>
      <c r="I108" s="141" t="n">
        <v>92</v>
      </c>
      <c r="J108" s="142" t="n">
        <v>86644</v>
      </c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</row>
    <row r="109" s="153" customFormat="true" ht="60.75" hidden="false" customHeight="true" outlineLevel="0" collapsed="false">
      <c r="A109" s="139" t="s">
        <v>426</v>
      </c>
      <c r="B109" s="152" t="s">
        <v>492</v>
      </c>
      <c r="C109" s="143"/>
      <c r="D109" s="143"/>
      <c r="E109" s="143"/>
      <c r="F109" s="143"/>
      <c r="G109" s="141" t="n">
        <v>829</v>
      </c>
      <c r="H109" s="142" t="n">
        <v>580447</v>
      </c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</row>
    <row r="110" s="153" customFormat="true" ht="72.75" hidden="false" customHeight="true" outlineLevel="0" collapsed="false">
      <c r="A110" s="139" t="s">
        <v>427</v>
      </c>
      <c r="B110" s="152" t="s">
        <v>493</v>
      </c>
      <c r="C110" s="143"/>
      <c r="D110" s="143"/>
      <c r="E110" s="143"/>
      <c r="F110" s="143"/>
      <c r="G110" s="141" t="n">
        <v>233</v>
      </c>
      <c r="H110" s="142" t="n">
        <v>207919</v>
      </c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</row>
    <row r="111" s="153" customFormat="true" ht="60.75" hidden="false" customHeight="true" outlineLevel="0" collapsed="false">
      <c r="A111" s="139" t="s">
        <v>449</v>
      </c>
      <c r="B111" s="152" t="s">
        <v>494</v>
      </c>
      <c r="C111" s="141" t="n">
        <v>1</v>
      </c>
      <c r="D111" s="142" t="n">
        <v>1286</v>
      </c>
      <c r="E111" s="141" t="n">
        <v>8</v>
      </c>
      <c r="F111" s="142" t="n">
        <v>5004</v>
      </c>
      <c r="G111" s="141" t="n">
        <v>208</v>
      </c>
      <c r="H111" s="142" t="n">
        <v>148187</v>
      </c>
      <c r="I111" s="141" t="n">
        <v>135</v>
      </c>
      <c r="J111" s="142" t="n">
        <v>162367</v>
      </c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</row>
    <row r="112" s="153" customFormat="true" ht="60.75" hidden="false" customHeight="true" outlineLevel="0" collapsed="false">
      <c r="A112" s="139" t="s">
        <v>450</v>
      </c>
      <c r="B112" s="152" t="s">
        <v>495</v>
      </c>
      <c r="C112" s="143"/>
      <c r="D112" s="143"/>
      <c r="E112" s="143"/>
      <c r="F112" s="143"/>
      <c r="G112" s="141" t="n">
        <v>116</v>
      </c>
      <c r="H112" s="142" t="n">
        <v>104180</v>
      </c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</row>
    <row r="113" s="153" customFormat="true" ht="72.75" hidden="false" customHeight="true" outlineLevel="0" collapsed="false">
      <c r="A113" s="139" t="s">
        <v>428</v>
      </c>
      <c r="B113" s="152" t="s">
        <v>496</v>
      </c>
      <c r="C113" s="141" t="n">
        <v>45</v>
      </c>
      <c r="D113" s="142" t="n">
        <v>64257</v>
      </c>
      <c r="E113" s="141" t="n">
        <v>112</v>
      </c>
      <c r="F113" s="142" t="n">
        <v>43894</v>
      </c>
      <c r="G113" s="142" t="n">
        <v>1477</v>
      </c>
      <c r="H113" s="142" t="n">
        <v>1110138</v>
      </c>
      <c r="I113" s="141" t="n">
        <v>154</v>
      </c>
      <c r="J113" s="142" t="n">
        <v>141888</v>
      </c>
      <c r="K113" s="143"/>
      <c r="L113" s="143"/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</row>
    <row r="114" s="153" customFormat="true" ht="60.75" hidden="false" customHeight="true" outlineLevel="0" collapsed="false">
      <c r="A114" s="139" t="s">
        <v>429</v>
      </c>
      <c r="B114" s="152" t="s">
        <v>497</v>
      </c>
      <c r="C114" s="141" t="n">
        <v>59</v>
      </c>
      <c r="D114" s="142" t="n">
        <v>412078</v>
      </c>
      <c r="E114" s="143"/>
      <c r="F114" s="143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</row>
    <row r="115" s="153" customFormat="true" ht="72.75" hidden="false" customHeight="true" outlineLevel="0" collapsed="false">
      <c r="A115" s="139" t="s">
        <v>430</v>
      </c>
      <c r="B115" s="152" t="s">
        <v>625</v>
      </c>
      <c r="C115" s="143"/>
      <c r="D115" s="143"/>
      <c r="E115" s="143"/>
      <c r="F115" s="143"/>
      <c r="G115" s="143"/>
      <c r="H115" s="143"/>
      <c r="I115" s="141" t="n">
        <v>207</v>
      </c>
      <c r="J115" s="142" t="n">
        <v>191515</v>
      </c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</row>
    <row r="116" s="153" customFormat="true" ht="72.75" hidden="false" customHeight="true" outlineLevel="0" collapsed="false">
      <c r="A116" s="139" t="s">
        <v>431</v>
      </c>
      <c r="B116" s="152" t="s">
        <v>626</v>
      </c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142" t="n">
        <v>5959</v>
      </c>
      <c r="T116" s="142" t="n">
        <v>16960133</v>
      </c>
      <c r="U116" s="141" t="n">
        <v>19</v>
      </c>
      <c r="V116" s="142" t="n">
        <v>458405</v>
      </c>
    </row>
    <row r="117" s="153" customFormat="true" ht="48.75" hidden="false" customHeight="true" outlineLevel="0" collapsed="false">
      <c r="A117" s="139" t="s">
        <v>432</v>
      </c>
      <c r="B117" s="152" t="s">
        <v>498</v>
      </c>
      <c r="C117" s="143"/>
      <c r="D117" s="143"/>
      <c r="E117" s="143"/>
      <c r="F117" s="143"/>
      <c r="G117" s="141" t="n">
        <v>506</v>
      </c>
      <c r="H117" s="142" t="n">
        <v>356713</v>
      </c>
      <c r="I117" s="141" t="n">
        <v>88</v>
      </c>
      <c r="J117" s="142" t="n">
        <v>81435</v>
      </c>
      <c r="K117" s="143"/>
      <c r="L117" s="143"/>
      <c r="M117" s="143"/>
      <c r="N117" s="143"/>
      <c r="O117" s="143"/>
      <c r="P117" s="143"/>
      <c r="Q117" s="143"/>
      <c r="R117" s="143"/>
      <c r="S117" s="143"/>
      <c r="T117" s="143"/>
      <c r="U117" s="143"/>
      <c r="V117" s="143"/>
    </row>
    <row r="118" s="153" customFormat="true" ht="48.75" hidden="false" customHeight="true" outlineLevel="0" collapsed="false">
      <c r="A118" s="139" t="s">
        <v>433</v>
      </c>
      <c r="B118" s="152" t="s">
        <v>499</v>
      </c>
      <c r="C118" s="143"/>
      <c r="D118" s="143"/>
      <c r="E118" s="143"/>
      <c r="F118" s="143"/>
      <c r="G118" s="141" t="n">
        <v>246</v>
      </c>
      <c r="H118" s="142" t="n">
        <v>197796</v>
      </c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</row>
    <row r="119" s="153" customFormat="true" ht="48.75" hidden="false" customHeight="true" outlineLevel="0" collapsed="false">
      <c r="A119" s="139" t="s">
        <v>434</v>
      </c>
      <c r="B119" s="152" t="s">
        <v>500</v>
      </c>
      <c r="C119" s="143"/>
      <c r="D119" s="143"/>
      <c r="E119" s="143"/>
      <c r="F119" s="143"/>
      <c r="G119" s="141" t="n">
        <v>361</v>
      </c>
      <c r="H119" s="142" t="n">
        <v>186707</v>
      </c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</row>
    <row r="120" s="153" customFormat="true" ht="48.75" hidden="false" customHeight="true" outlineLevel="0" collapsed="false">
      <c r="A120" s="139" t="s">
        <v>435</v>
      </c>
      <c r="B120" s="152" t="s">
        <v>501</v>
      </c>
      <c r="C120" s="143"/>
      <c r="D120" s="143"/>
      <c r="E120" s="143"/>
      <c r="F120" s="143"/>
      <c r="G120" s="141" t="n">
        <v>173</v>
      </c>
      <c r="H120" s="142" t="n">
        <v>106803</v>
      </c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</row>
    <row r="121" s="153" customFormat="true" ht="48.75" hidden="false" customHeight="true" outlineLevel="0" collapsed="false">
      <c r="A121" s="139" t="s">
        <v>436</v>
      </c>
      <c r="B121" s="152" t="s">
        <v>502</v>
      </c>
      <c r="C121" s="143"/>
      <c r="D121" s="143"/>
      <c r="E121" s="141" t="n">
        <v>16</v>
      </c>
      <c r="F121" s="142" t="n">
        <v>7135</v>
      </c>
      <c r="G121" s="141" t="n">
        <v>449</v>
      </c>
      <c r="H121" s="142" t="n">
        <v>279345</v>
      </c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</row>
    <row r="122" s="153" customFormat="true" ht="60.75" hidden="false" customHeight="true" outlineLevel="0" collapsed="false">
      <c r="A122" s="139" t="s">
        <v>437</v>
      </c>
      <c r="B122" s="152" t="s">
        <v>627</v>
      </c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142" t="n">
        <v>1649</v>
      </c>
      <c r="T122" s="142" t="n">
        <v>4762462</v>
      </c>
      <c r="U122" s="143"/>
      <c r="V122" s="143"/>
    </row>
    <row r="123" s="153" customFormat="true" ht="60.75" hidden="false" customHeight="true" outlineLevel="0" collapsed="false">
      <c r="A123" s="139" t="s">
        <v>438</v>
      </c>
      <c r="B123" s="152" t="s">
        <v>503</v>
      </c>
      <c r="C123" s="141" t="n">
        <v>30</v>
      </c>
      <c r="D123" s="142" t="n">
        <v>1943365</v>
      </c>
      <c r="E123" s="143"/>
      <c r="F123" s="143"/>
      <c r="G123" s="142" t="n">
        <v>2083</v>
      </c>
      <c r="H123" s="142" t="n">
        <v>1434462</v>
      </c>
      <c r="I123" s="141" t="n">
        <v>608</v>
      </c>
      <c r="J123" s="142" t="n">
        <v>564086</v>
      </c>
      <c r="K123" s="143"/>
      <c r="L123" s="143"/>
      <c r="M123" s="143"/>
      <c r="N123" s="143"/>
      <c r="O123" s="143"/>
      <c r="P123" s="143"/>
      <c r="Q123" s="143"/>
      <c r="R123" s="143"/>
      <c r="S123" s="142" t="n">
        <v>1729</v>
      </c>
      <c r="T123" s="142" t="n">
        <v>4697372</v>
      </c>
      <c r="U123" s="143"/>
      <c r="V123" s="143"/>
    </row>
    <row r="124" s="153" customFormat="true" ht="60.75" hidden="false" customHeight="true" outlineLevel="0" collapsed="false">
      <c r="A124" s="139" t="s">
        <v>439</v>
      </c>
      <c r="B124" s="152" t="s">
        <v>504</v>
      </c>
      <c r="C124" s="143"/>
      <c r="D124" s="143"/>
      <c r="E124" s="143"/>
      <c r="F124" s="143"/>
      <c r="G124" s="141" t="n">
        <v>830</v>
      </c>
      <c r="H124" s="142" t="n">
        <v>578957</v>
      </c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</row>
    <row r="125" s="153" customFormat="true" ht="60.75" hidden="false" customHeight="true" outlineLevel="0" collapsed="false">
      <c r="A125" s="139" t="s">
        <v>440</v>
      </c>
      <c r="B125" s="152" t="s">
        <v>505</v>
      </c>
      <c r="C125" s="141" t="n">
        <v>3</v>
      </c>
      <c r="D125" s="142" t="n">
        <v>228085</v>
      </c>
      <c r="E125" s="143"/>
      <c r="F125" s="143"/>
      <c r="G125" s="141" t="n">
        <v>78</v>
      </c>
      <c r="H125" s="142" t="n">
        <v>49882</v>
      </c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141" t="n">
        <v>148</v>
      </c>
      <c r="T125" s="142" t="n">
        <v>428681</v>
      </c>
      <c r="U125" s="143"/>
      <c r="V125" s="143"/>
    </row>
    <row r="126" s="153" customFormat="true" ht="60.75" hidden="false" customHeight="true" outlineLevel="0" collapsed="false">
      <c r="A126" s="139" t="s">
        <v>441</v>
      </c>
      <c r="B126" s="152" t="s">
        <v>506</v>
      </c>
      <c r="C126" s="141" t="n">
        <v>23</v>
      </c>
      <c r="D126" s="142" t="n">
        <v>509045</v>
      </c>
      <c r="E126" s="141" t="n">
        <v>42</v>
      </c>
      <c r="F126" s="142" t="n">
        <v>17060</v>
      </c>
      <c r="G126" s="141" t="n">
        <v>14</v>
      </c>
      <c r="H126" s="142" t="n">
        <v>9897</v>
      </c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1" t="n">
        <v>139</v>
      </c>
      <c r="T126" s="142" t="n">
        <v>376565</v>
      </c>
      <c r="U126" s="143"/>
      <c r="V126" s="143"/>
    </row>
    <row r="127" s="153" customFormat="true" ht="60.75" hidden="false" customHeight="true" outlineLevel="0" collapsed="false">
      <c r="A127" s="139" t="s">
        <v>442</v>
      </c>
      <c r="B127" s="152" t="s">
        <v>507</v>
      </c>
      <c r="C127" s="143"/>
      <c r="D127" s="143"/>
      <c r="E127" s="143"/>
      <c r="F127" s="143"/>
      <c r="G127" s="141" t="n">
        <v>136</v>
      </c>
      <c r="H127" s="142" t="n">
        <v>91773</v>
      </c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1" t="n">
        <v>198</v>
      </c>
      <c r="T127" s="142" t="n">
        <v>534512</v>
      </c>
      <c r="U127" s="143"/>
      <c r="V127" s="143"/>
    </row>
    <row r="128" s="153" customFormat="true" ht="72.75" hidden="false" customHeight="true" outlineLevel="0" collapsed="false">
      <c r="A128" s="139" t="s">
        <v>443</v>
      </c>
      <c r="B128" s="152" t="s">
        <v>508</v>
      </c>
      <c r="C128" s="141" t="n">
        <v>6</v>
      </c>
      <c r="D128" s="142" t="n">
        <v>38493</v>
      </c>
      <c r="E128" s="141" t="n">
        <v>16</v>
      </c>
      <c r="F128" s="142" t="n">
        <v>6574</v>
      </c>
      <c r="G128" s="141" t="n">
        <v>207</v>
      </c>
      <c r="H128" s="142" t="n">
        <v>144381</v>
      </c>
      <c r="I128" s="141" t="n">
        <v>18</v>
      </c>
      <c r="J128" s="142" t="n">
        <v>19981</v>
      </c>
      <c r="K128" s="143"/>
      <c r="L128" s="143"/>
      <c r="M128" s="143"/>
      <c r="N128" s="143"/>
      <c r="O128" s="143"/>
      <c r="P128" s="143"/>
      <c r="Q128" s="143"/>
      <c r="R128" s="143"/>
      <c r="S128" s="141" t="n">
        <v>627</v>
      </c>
      <c r="T128" s="142" t="n">
        <v>1666696</v>
      </c>
      <c r="U128" s="143"/>
      <c r="V128" s="143"/>
    </row>
    <row r="129" s="153" customFormat="true" ht="48.75" hidden="false" customHeight="true" outlineLevel="0" collapsed="false">
      <c r="A129" s="139" t="s">
        <v>444</v>
      </c>
      <c r="B129" s="152" t="s">
        <v>509</v>
      </c>
      <c r="C129" s="143"/>
      <c r="D129" s="143"/>
      <c r="E129" s="143"/>
      <c r="F129" s="143"/>
      <c r="G129" s="141" t="n">
        <v>126</v>
      </c>
      <c r="H129" s="142" t="n">
        <v>88478</v>
      </c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1" t="n">
        <v>144</v>
      </c>
      <c r="T129" s="142" t="n">
        <v>409954</v>
      </c>
      <c r="U129" s="143"/>
      <c r="V129" s="143"/>
    </row>
    <row r="130" s="153" customFormat="true" ht="60.75" hidden="false" customHeight="true" outlineLevel="0" collapsed="false">
      <c r="A130" s="139" t="s">
        <v>445</v>
      </c>
      <c r="B130" s="152" t="s">
        <v>510</v>
      </c>
      <c r="C130" s="143"/>
      <c r="D130" s="143"/>
      <c r="E130" s="143"/>
      <c r="F130" s="143"/>
      <c r="G130" s="141" t="n">
        <v>28</v>
      </c>
      <c r="H130" s="142" t="n">
        <v>19774</v>
      </c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1" t="n">
        <v>107</v>
      </c>
      <c r="T130" s="142" t="n">
        <v>284915</v>
      </c>
      <c r="U130" s="143"/>
      <c r="V130" s="143"/>
    </row>
    <row r="131" s="153" customFormat="true" ht="60.75" hidden="false" customHeight="true" outlineLevel="0" collapsed="false">
      <c r="A131" s="139" t="s">
        <v>451</v>
      </c>
      <c r="B131" s="152" t="s">
        <v>511</v>
      </c>
      <c r="C131" s="143"/>
      <c r="D131" s="143"/>
      <c r="E131" s="143"/>
      <c r="F131" s="143"/>
      <c r="G131" s="141" t="n">
        <v>765</v>
      </c>
      <c r="H131" s="142" t="n">
        <v>511375</v>
      </c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141" t="n">
        <v>406</v>
      </c>
      <c r="T131" s="142" t="n">
        <v>1075982</v>
      </c>
      <c r="U131" s="143"/>
      <c r="V131" s="143"/>
    </row>
    <row r="132" s="153" customFormat="true" ht="60.75" hidden="false" customHeight="true" outlineLevel="0" collapsed="false">
      <c r="A132" s="139" t="s">
        <v>452</v>
      </c>
      <c r="B132" s="152" t="s">
        <v>512</v>
      </c>
      <c r="C132" s="143"/>
      <c r="D132" s="143"/>
      <c r="E132" s="143"/>
      <c r="F132" s="143"/>
      <c r="G132" s="141" t="n">
        <v>428</v>
      </c>
      <c r="H132" s="142" t="n">
        <v>297846</v>
      </c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41" t="n">
        <v>219</v>
      </c>
      <c r="T132" s="142" t="n">
        <v>606389</v>
      </c>
      <c r="U132" s="143"/>
      <c r="V132" s="143"/>
    </row>
    <row r="133" s="153" customFormat="true" ht="60.75" hidden="false" customHeight="true" outlineLevel="0" collapsed="false">
      <c r="A133" s="139" t="s">
        <v>453</v>
      </c>
      <c r="B133" s="152" t="s">
        <v>513</v>
      </c>
      <c r="C133" s="143"/>
      <c r="D133" s="143"/>
      <c r="E133" s="143"/>
      <c r="F133" s="143"/>
      <c r="G133" s="141" t="n">
        <v>233</v>
      </c>
      <c r="H133" s="142" t="n">
        <v>160033</v>
      </c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141" t="n">
        <v>99</v>
      </c>
      <c r="T133" s="142" t="n">
        <v>288653</v>
      </c>
      <c r="U133" s="143"/>
      <c r="V133" s="143"/>
    </row>
    <row r="134" s="153" customFormat="true" ht="60.75" hidden="false" customHeight="true" outlineLevel="0" collapsed="false">
      <c r="A134" s="139" t="s">
        <v>454</v>
      </c>
      <c r="B134" s="152" t="s">
        <v>514</v>
      </c>
      <c r="C134" s="143"/>
      <c r="D134" s="143"/>
      <c r="E134" s="143"/>
      <c r="F134" s="143"/>
      <c r="G134" s="141" t="n">
        <v>70</v>
      </c>
      <c r="H134" s="142" t="n">
        <v>36319</v>
      </c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141" t="n">
        <v>73</v>
      </c>
      <c r="T134" s="142" t="n">
        <v>196821</v>
      </c>
      <c r="U134" s="143"/>
      <c r="V134" s="143"/>
    </row>
    <row r="135" s="153" customFormat="true" ht="48.75" hidden="false" customHeight="true" outlineLevel="0" collapsed="false">
      <c r="A135" s="139" t="s">
        <v>455</v>
      </c>
      <c r="B135" s="152" t="s">
        <v>515</v>
      </c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41" t="n">
        <v>318</v>
      </c>
      <c r="T135" s="142" t="n">
        <v>862512</v>
      </c>
      <c r="U135" s="143"/>
      <c r="V135" s="143"/>
    </row>
    <row r="136" s="153" customFormat="true" ht="60.75" hidden="false" customHeight="true" outlineLevel="0" collapsed="false">
      <c r="A136" s="139" t="s">
        <v>521</v>
      </c>
      <c r="B136" s="152" t="s">
        <v>516</v>
      </c>
      <c r="C136" s="143"/>
      <c r="D136" s="143"/>
      <c r="E136" s="143"/>
      <c r="F136" s="143"/>
      <c r="G136" s="141" t="n">
        <v>100</v>
      </c>
      <c r="H136" s="142" t="n">
        <v>45421</v>
      </c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141" t="n">
        <v>62</v>
      </c>
      <c r="T136" s="142" t="n">
        <v>172442</v>
      </c>
      <c r="U136" s="143"/>
      <c r="V136" s="143"/>
    </row>
    <row r="137" s="153" customFormat="true" ht="60.75" hidden="false" customHeight="true" outlineLevel="0" collapsed="false">
      <c r="A137" s="139" t="s">
        <v>456</v>
      </c>
      <c r="B137" s="152" t="s">
        <v>517</v>
      </c>
      <c r="C137" s="143"/>
      <c r="D137" s="143"/>
      <c r="E137" s="143"/>
      <c r="F137" s="143"/>
      <c r="G137" s="141" t="n">
        <v>49</v>
      </c>
      <c r="H137" s="142" t="n">
        <v>32663</v>
      </c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1" t="n">
        <v>74</v>
      </c>
      <c r="T137" s="142" t="n">
        <v>191264</v>
      </c>
      <c r="U137" s="143"/>
      <c r="V137" s="143"/>
    </row>
    <row r="138" s="153" customFormat="true" ht="48.75" hidden="false" customHeight="true" outlineLevel="0" collapsed="false">
      <c r="A138" s="139" t="s">
        <v>457</v>
      </c>
      <c r="B138" s="152" t="s">
        <v>518</v>
      </c>
      <c r="C138" s="143"/>
      <c r="D138" s="143"/>
      <c r="E138" s="143"/>
      <c r="F138" s="143"/>
      <c r="G138" s="142" t="n">
        <v>1362</v>
      </c>
      <c r="H138" s="142" t="n">
        <v>930417</v>
      </c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1" t="n">
        <v>399</v>
      </c>
      <c r="T138" s="142" t="n">
        <v>1085233</v>
      </c>
      <c r="U138" s="143"/>
      <c r="V138" s="143"/>
    </row>
    <row r="139" s="153" customFormat="true" ht="60.75" hidden="false" customHeight="true" outlineLevel="0" collapsed="false">
      <c r="A139" s="139" t="s">
        <v>458</v>
      </c>
      <c r="B139" s="152" t="s">
        <v>519</v>
      </c>
      <c r="C139" s="143"/>
      <c r="D139" s="143"/>
      <c r="E139" s="143"/>
      <c r="F139" s="143"/>
      <c r="G139" s="141" t="n">
        <v>309</v>
      </c>
      <c r="H139" s="142" t="n">
        <v>204289</v>
      </c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1" t="n">
        <v>77</v>
      </c>
      <c r="T139" s="142" t="n">
        <v>207732</v>
      </c>
      <c r="U139" s="143"/>
      <c r="V139" s="143"/>
    </row>
    <row r="140" s="153" customFormat="true" ht="60.75" hidden="false" customHeight="true" outlineLevel="0" collapsed="false">
      <c r="A140" s="139" t="s">
        <v>471</v>
      </c>
      <c r="B140" s="152" t="s">
        <v>520</v>
      </c>
      <c r="C140" s="143"/>
      <c r="D140" s="143"/>
      <c r="E140" s="143"/>
      <c r="F140" s="143"/>
      <c r="G140" s="141" t="n">
        <v>426</v>
      </c>
      <c r="H140" s="142" t="n">
        <v>264945</v>
      </c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141" t="n">
        <v>94</v>
      </c>
      <c r="T140" s="142" t="n">
        <v>256123</v>
      </c>
      <c r="U140" s="143"/>
      <c r="V140" s="143"/>
    </row>
    <row r="141" s="153" customFormat="true" ht="48.75" hidden="false" customHeight="true" outlineLevel="0" collapsed="false">
      <c r="A141" s="139" t="s">
        <v>459</v>
      </c>
      <c r="B141" s="152" t="s">
        <v>522</v>
      </c>
      <c r="C141" s="143"/>
      <c r="D141" s="143"/>
      <c r="E141" s="143"/>
      <c r="F141" s="143"/>
      <c r="G141" s="141" t="n">
        <v>95</v>
      </c>
      <c r="H141" s="142" t="n">
        <v>31824</v>
      </c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</row>
    <row r="142" s="153" customFormat="true" ht="60.75" hidden="false" customHeight="true" outlineLevel="0" collapsed="false">
      <c r="A142" s="139" t="s">
        <v>460</v>
      </c>
      <c r="B142" s="152" t="s">
        <v>628</v>
      </c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1" t="n">
        <v>195</v>
      </c>
      <c r="T142" s="142" t="n">
        <v>562201</v>
      </c>
      <c r="U142" s="143"/>
      <c r="V142" s="143"/>
    </row>
    <row r="143" s="153" customFormat="true" ht="60.75" hidden="false" customHeight="true" outlineLevel="0" collapsed="false">
      <c r="A143" s="139" t="s">
        <v>529</v>
      </c>
      <c r="B143" s="152" t="s">
        <v>523</v>
      </c>
      <c r="C143" s="143"/>
      <c r="D143" s="143"/>
      <c r="E143" s="143"/>
      <c r="F143" s="143"/>
      <c r="G143" s="141" t="n">
        <v>390</v>
      </c>
      <c r="H143" s="142" t="n">
        <v>273054</v>
      </c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1" t="n">
        <v>78</v>
      </c>
      <c r="T143" s="142" t="n">
        <v>222385</v>
      </c>
      <c r="U143" s="143"/>
      <c r="V143" s="143"/>
    </row>
    <row r="144" s="153" customFormat="true" ht="60.75" hidden="false" customHeight="true" outlineLevel="0" collapsed="false">
      <c r="A144" s="139" t="s">
        <v>461</v>
      </c>
      <c r="B144" s="152" t="s">
        <v>524</v>
      </c>
      <c r="C144" s="143"/>
      <c r="D144" s="143"/>
      <c r="E144" s="143"/>
      <c r="F144" s="143"/>
      <c r="G144" s="142" t="n">
        <v>1324</v>
      </c>
      <c r="H144" s="142" t="n">
        <v>912868</v>
      </c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141" t="n">
        <v>536</v>
      </c>
      <c r="T144" s="142" t="n">
        <v>1553784</v>
      </c>
      <c r="U144" s="143"/>
      <c r="V144" s="143"/>
    </row>
    <row r="145" s="153" customFormat="true" ht="60.75" hidden="false" customHeight="true" outlineLevel="0" collapsed="false">
      <c r="A145" s="139" t="s">
        <v>462</v>
      </c>
      <c r="B145" s="152" t="s">
        <v>525</v>
      </c>
      <c r="C145" s="143"/>
      <c r="D145" s="143"/>
      <c r="E145" s="143"/>
      <c r="F145" s="143"/>
      <c r="G145" s="141" t="n">
        <v>568</v>
      </c>
      <c r="H145" s="142" t="n">
        <v>397939</v>
      </c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1" t="n">
        <v>149</v>
      </c>
      <c r="T145" s="142" t="n">
        <v>394405</v>
      </c>
      <c r="U145" s="143"/>
      <c r="V145" s="143"/>
    </row>
    <row r="146" s="153" customFormat="true" ht="60.75" hidden="false" customHeight="true" outlineLevel="0" collapsed="false">
      <c r="A146" s="139" t="s">
        <v>463</v>
      </c>
      <c r="B146" s="152" t="s">
        <v>526</v>
      </c>
      <c r="C146" s="143"/>
      <c r="D146" s="143"/>
      <c r="E146" s="143"/>
      <c r="F146" s="143"/>
      <c r="G146" s="141" t="n">
        <v>8</v>
      </c>
      <c r="H146" s="142" t="n">
        <v>5655</v>
      </c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1" t="n">
        <v>191</v>
      </c>
      <c r="T146" s="142" t="n">
        <v>531078</v>
      </c>
      <c r="U146" s="143"/>
      <c r="V146" s="143"/>
    </row>
    <row r="147" s="153" customFormat="true" ht="60.75" hidden="false" customHeight="true" outlineLevel="0" collapsed="false">
      <c r="A147" s="139" t="s">
        <v>464</v>
      </c>
      <c r="B147" s="152" t="s">
        <v>527</v>
      </c>
      <c r="C147" s="143"/>
      <c r="D147" s="143"/>
      <c r="E147" s="143"/>
      <c r="F147" s="143"/>
      <c r="G147" s="141" t="n">
        <v>31</v>
      </c>
      <c r="H147" s="142" t="n">
        <v>21623</v>
      </c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1" t="n">
        <v>105</v>
      </c>
      <c r="T147" s="142" t="n">
        <v>285079</v>
      </c>
      <c r="U147" s="143"/>
      <c r="V147" s="143"/>
    </row>
    <row r="148" s="153" customFormat="true" ht="60.75" hidden="false" customHeight="true" outlineLevel="0" collapsed="false">
      <c r="A148" s="139" t="s">
        <v>465</v>
      </c>
      <c r="B148" s="152" t="s">
        <v>528</v>
      </c>
      <c r="C148" s="141" t="n">
        <v>143</v>
      </c>
      <c r="D148" s="142" t="n">
        <v>203125</v>
      </c>
      <c r="E148" s="141" t="n">
        <v>171</v>
      </c>
      <c r="F148" s="142" t="n">
        <v>67422</v>
      </c>
      <c r="G148" s="142" t="n">
        <v>2038</v>
      </c>
      <c r="H148" s="142" t="n">
        <v>1383948</v>
      </c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2" t="n">
        <v>1339</v>
      </c>
      <c r="T148" s="142" t="n">
        <v>3493059</v>
      </c>
      <c r="U148" s="143"/>
      <c r="V148" s="143"/>
    </row>
    <row r="149" s="153" customFormat="true" ht="60.75" hidden="false" customHeight="true" outlineLevel="0" collapsed="false">
      <c r="A149" s="139" t="s">
        <v>466</v>
      </c>
      <c r="B149" s="152" t="s">
        <v>530</v>
      </c>
      <c r="C149" s="143"/>
      <c r="D149" s="143"/>
      <c r="E149" s="143"/>
      <c r="F149" s="143"/>
      <c r="G149" s="141" t="n">
        <v>4</v>
      </c>
      <c r="H149" s="142" t="n">
        <v>3177</v>
      </c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1" t="n">
        <v>121</v>
      </c>
      <c r="T149" s="142" t="n">
        <v>316369</v>
      </c>
      <c r="U149" s="143"/>
      <c r="V149" s="143"/>
    </row>
    <row r="150" s="153" customFormat="true" ht="60.75" hidden="false" customHeight="true" outlineLevel="0" collapsed="false">
      <c r="A150" s="139" t="s">
        <v>467</v>
      </c>
      <c r="B150" s="152" t="s">
        <v>531</v>
      </c>
      <c r="C150" s="143"/>
      <c r="D150" s="143"/>
      <c r="E150" s="143"/>
      <c r="F150" s="143"/>
      <c r="G150" s="141" t="n">
        <v>148</v>
      </c>
      <c r="H150" s="142" t="n">
        <v>96333</v>
      </c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1" t="n">
        <v>227</v>
      </c>
      <c r="T150" s="142" t="n">
        <v>627139</v>
      </c>
      <c r="U150" s="143"/>
      <c r="V150" s="143"/>
    </row>
    <row r="151" s="153" customFormat="true" ht="60.75" hidden="false" customHeight="true" outlineLevel="0" collapsed="false">
      <c r="A151" s="139" t="s">
        <v>538</v>
      </c>
      <c r="B151" s="152" t="s">
        <v>532</v>
      </c>
      <c r="C151" s="143"/>
      <c r="D151" s="143"/>
      <c r="E151" s="143"/>
      <c r="F151" s="143"/>
      <c r="G151" s="141" t="n">
        <v>475</v>
      </c>
      <c r="H151" s="142" t="n">
        <v>240912</v>
      </c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1" t="n">
        <v>232</v>
      </c>
      <c r="T151" s="142" t="n">
        <v>671184</v>
      </c>
      <c r="U151" s="143"/>
      <c r="V151" s="143"/>
    </row>
    <row r="152" s="153" customFormat="true" ht="60.75" hidden="false" customHeight="true" outlineLevel="0" collapsed="false">
      <c r="A152" s="139" t="s">
        <v>540</v>
      </c>
      <c r="B152" s="152" t="s">
        <v>533</v>
      </c>
      <c r="C152" s="143"/>
      <c r="D152" s="143"/>
      <c r="E152" s="143"/>
      <c r="F152" s="143"/>
      <c r="G152" s="141" t="n">
        <v>815</v>
      </c>
      <c r="H152" s="142" t="n">
        <v>567420</v>
      </c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1" t="n">
        <v>433</v>
      </c>
      <c r="T152" s="142" t="n">
        <v>1178734</v>
      </c>
      <c r="U152" s="143"/>
      <c r="V152" s="143"/>
    </row>
    <row r="153" s="153" customFormat="true" ht="60.75" hidden="false" customHeight="true" outlineLevel="0" collapsed="false">
      <c r="A153" s="139" t="s">
        <v>542</v>
      </c>
      <c r="B153" s="152" t="s">
        <v>534</v>
      </c>
      <c r="C153" s="143"/>
      <c r="D153" s="143"/>
      <c r="E153" s="143"/>
      <c r="F153" s="143"/>
      <c r="G153" s="141" t="n">
        <v>316</v>
      </c>
      <c r="H153" s="142" t="n">
        <v>187904</v>
      </c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141" t="n">
        <v>199</v>
      </c>
      <c r="T153" s="142" t="n">
        <v>542168</v>
      </c>
      <c r="U153" s="143"/>
      <c r="V153" s="143"/>
    </row>
    <row r="154" s="153" customFormat="true" ht="60.75" hidden="false" customHeight="true" outlineLevel="0" collapsed="false">
      <c r="A154" s="139" t="s">
        <v>544</v>
      </c>
      <c r="B154" s="152" t="s">
        <v>535</v>
      </c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141" t="n">
        <v>56</v>
      </c>
      <c r="T154" s="142" t="n">
        <v>149626</v>
      </c>
      <c r="U154" s="143"/>
      <c r="V154" s="143"/>
    </row>
    <row r="155" s="153" customFormat="true" ht="48.75" hidden="false" customHeight="true" outlineLevel="0" collapsed="false">
      <c r="A155" s="139" t="s">
        <v>546</v>
      </c>
      <c r="B155" s="152" t="s">
        <v>536</v>
      </c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141" t="n">
        <v>62</v>
      </c>
      <c r="T155" s="142" t="n">
        <v>172190</v>
      </c>
      <c r="U155" s="143"/>
      <c r="V155" s="143"/>
    </row>
    <row r="156" s="153" customFormat="true" ht="60.75" hidden="false" customHeight="true" outlineLevel="0" collapsed="false">
      <c r="A156" s="139" t="s">
        <v>548</v>
      </c>
      <c r="B156" s="152" t="s">
        <v>537</v>
      </c>
      <c r="C156" s="143"/>
      <c r="D156" s="143"/>
      <c r="E156" s="143"/>
      <c r="F156" s="143"/>
      <c r="G156" s="141" t="n">
        <v>102</v>
      </c>
      <c r="H156" s="142" t="n">
        <v>73176</v>
      </c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141" t="n">
        <v>266</v>
      </c>
      <c r="T156" s="142" t="n">
        <v>706877</v>
      </c>
      <c r="U156" s="143"/>
      <c r="V156" s="143"/>
    </row>
    <row r="157" s="153" customFormat="true" ht="48.75" hidden="false" customHeight="true" outlineLevel="0" collapsed="false">
      <c r="A157" s="139" t="s">
        <v>550</v>
      </c>
      <c r="B157" s="152" t="s">
        <v>539</v>
      </c>
      <c r="C157" s="143"/>
      <c r="D157" s="143"/>
      <c r="E157" s="143"/>
      <c r="F157" s="143"/>
      <c r="G157" s="141" t="n">
        <v>18</v>
      </c>
      <c r="H157" s="142" t="n">
        <v>11561</v>
      </c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141" t="n">
        <v>209</v>
      </c>
      <c r="T157" s="142" t="n">
        <v>553450</v>
      </c>
      <c r="U157" s="143"/>
      <c r="V157" s="143"/>
    </row>
    <row r="158" s="153" customFormat="true" ht="60.75" hidden="false" customHeight="true" outlineLevel="0" collapsed="false">
      <c r="A158" s="139" t="s">
        <v>552</v>
      </c>
      <c r="B158" s="152" t="s">
        <v>541</v>
      </c>
      <c r="C158" s="143"/>
      <c r="D158" s="143"/>
      <c r="E158" s="143"/>
      <c r="F158" s="143"/>
      <c r="G158" s="141" t="n">
        <v>43</v>
      </c>
      <c r="H158" s="142" t="n">
        <v>29461</v>
      </c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141" t="n">
        <v>116</v>
      </c>
      <c r="T158" s="142" t="n">
        <v>317149</v>
      </c>
      <c r="U158" s="143"/>
      <c r="V158" s="143"/>
    </row>
    <row r="159" s="153" customFormat="true" ht="48.75" hidden="false" customHeight="true" outlineLevel="0" collapsed="false">
      <c r="A159" s="139" t="s">
        <v>554</v>
      </c>
      <c r="B159" s="152" t="s">
        <v>543</v>
      </c>
      <c r="C159" s="143"/>
      <c r="D159" s="143"/>
      <c r="E159" s="143"/>
      <c r="F159" s="143"/>
      <c r="G159" s="141" t="n">
        <v>42</v>
      </c>
      <c r="H159" s="142" t="n">
        <v>29044</v>
      </c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141" t="n">
        <v>136</v>
      </c>
      <c r="T159" s="142" t="n">
        <v>369222</v>
      </c>
      <c r="U159" s="143"/>
      <c r="V159" s="143"/>
    </row>
    <row r="160" s="153" customFormat="true" ht="60.75" hidden="false" customHeight="true" outlineLevel="0" collapsed="false">
      <c r="A160" s="139" t="s">
        <v>556</v>
      </c>
      <c r="B160" s="152" t="s">
        <v>545</v>
      </c>
      <c r="C160" s="143"/>
      <c r="D160" s="143"/>
      <c r="E160" s="143"/>
      <c r="F160" s="143"/>
      <c r="G160" s="142" t="n">
        <v>1260</v>
      </c>
      <c r="H160" s="142" t="n">
        <v>848279</v>
      </c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1" t="n">
        <v>399</v>
      </c>
      <c r="T160" s="142" t="n">
        <v>1103327</v>
      </c>
      <c r="U160" s="143"/>
      <c r="V160" s="143"/>
    </row>
    <row r="161" s="153" customFormat="true" ht="60.75" hidden="false" customHeight="true" outlineLevel="0" collapsed="false">
      <c r="A161" s="139" t="s">
        <v>558</v>
      </c>
      <c r="B161" s="152" t="s">
        <v>547</v>
      </c>
      <c r="C161" s="143"/>
      <c r="D161" s="143"/>
      <c r="E161" s="143"/>
      <c r="F161" s="143"/>
      <c r="G161" s="141" t="n">
        <v>540</v>
      </c>
      <c r="H161" s="142" t="n">
        <v>375593</v>
      </c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41" t="n">
        <v>262</v>
      </c>
      <c r="T161" s="142" t="n">
        <v>753889</v>
      </c>
      <c r="U161" s="143"/>
      <c r="V161" s="143"/>
    </row>
    <row r="162" s="153" customFormat="true" ht="48.75" hidden="false" customHeight="true" outlineLevel="0" collapsed="false">
      <c r="A162" s="139" t="s">
        <v>560</v>
      </c>
      <c r="B162" s="152" t="s">
        <v>549</v>
      </c>
      <c r="C162" s="143"/>
      <c r="D162" s="143"/>
      <c r="E162" s="143"/>
      <c r="F162" s="143"/>
      <c r="G162" s="141" t="n">
        <v>668</v>
      </c>
      <c r="H162" s="142" t="n">
        <v>465997</v>
      </c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41" t="n">
        <v>132</v>
      </c>
      <c r="T162" s="142" t="n">
        <v>345410</v>
      </c>
      <c r="U162" s="143"/>
      <c r="V162" s="143"/>
    </row>
    <row r="163" s="153" customFormat="true" ht="108.75" hidden="false" customHeight="true" outlineLevel="0" collapsed="false">
      <c r="A163" s="139" t="s">
        <v>562</v>
      </c>
      <c r="B163" s="152" t="s">
        <v>581</v>
      </c>
      <c r="C163" s="143"/>
      <c r="D163" s="143"/>
      <c r="E163" s="143"/>
      <c r="F163" s="143"/>
      <c r="G163" s="141" t="n">
        <v>65</v>
      </c>
      <c r="H163" s="142" t="n">
        <v>45322</v>
      </c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</row>
    <row r="164" s="153" customFormat="true" ht="60.75" hidden="false" customHeight="true" outlineLevel="0" collapsed="false">
      <c r="A164" s="139" t="s">
        <v>564</v>
      </c>
      <c r="B164" s="152" t="s">
        <v>551</v>
      </c>
      <c r="C164" s="143"/>
      <c r="D164" s="143"/>
      <c r="E164" s="143"/>
      <c r="F164" s="143"/>
      <c r="G164" s="141" t="n">
        <v>171</v>
      </c>
      <c r="H164" s="142" t="n">
        <v>124483</v>
      </c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</row>
    <row r="165" s="153" customFormat="true" ht="48.75" hidden="false" customHeight="true" outlineLevel="0" collapsed="false">
      <c r="A165" s="139" t="s">
        <v>566</v>
      </c>
      <c r="B165" s="152" t="s">
        <v>553</v>
      </c>
      <c r="C165" s="143"/>
      <c r="D165" s="143"/>
      <c r="E165" s="143"/>
      <c r="F165" s="143"/>
      <c r="G165" s="141" t="n">
        <v>166</v>
      </c>
      <c r="H165" s="142" t="n">
        <v>117132</v>
      </c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</row>
    <row r="166" s="153" customFormat="true" ht="60.75" hidden="false" customHeight="true" outlineLevel="0" collapsed="false">
      <c r="A166" s="139" t="s">
        <v>568</v>
      </c>
      <c r="B166" s="152" t="s">
        <v>582</v>
      </c>
      <c r="C166" s="143"/>
      <c r="D166" s="143"/>
      <c r="E166" s="143"/>
      <c r="F166" s="143"/>
      <c r="G166" s="141" t="n">
        <v>4</v>
      </c>
      <c r="H166" s="142" t="n">
        <v>2790</v>
      </c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</row>
    <row r="167" s="153" customFormat="true" ht="60.75" hidden="false" customHeight="true" outlineLevel="0" collapsed="false">
      <c r="A167" s="139" t="s">
        <v>570</v>
      </c>
      <c r="B167" s="152" t="s">
        <v>583</v>
      </c>
      <c r="C167" s="143"/>
      <c r="D167" s="143"/>
      <c r="E167" s="143"/>
      <c r="F167" s="143"/>
      <c r="G167" s="141" t="n">
        <v>1</v>
      </c>
      <c r="H167" s="141" t="n">
        <v>419</v>
      </c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</row>
    <row r="168" s="153" customFormat="true" ht="72.75" hidden="false" customHeight="true" outlineLevel="0" collapsed="false">
      <c r="A168" s="139" t="s">
        <v>586</v>
      </c>
      <c r="B168" s="152" t="s">
        <v>557</v>
      </c>
      <c r="C168" s="143"/>
      <c r="D168" s="143"/>
      <c r="E168" s="143"/>
      <c r="F168" s="143"/>
      <c r="G168" s="141" t="n">
        <v>6</v>
      </c>
      <c r="H168" s="142" t="n">
        <v>3806</v>
      </c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</row>
    <row r="169" s="153" customFormat="true" ht="72.75" hidden="false" customHeight="true" outlineLevel="0" collapsed="false">
      <c r="A169" s="139" t="s">
        <v>588</v>
      </c>
      <c r="B169" s="152" t="s">
        <v>573</v>
      </c>
      <c r="C169" s="143"/>
      <c r="D169" s="143"/>
      <c r="E169" s="143"/>
      <c r="F169" s="143"/>
      <c r="G169" s="141" t="n">
        <v>108</v>
      </c>
      <c r="H169" s="142" t="n">
        <v>74428</v>
      </c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</row>
    <row r="170" s="153" customFormat="true" ht="84.75" hidden="false" customHeight="true" outlineLevel="0" collapsed="false">
      <c r="A170" s="139" t="s">
        <v>590</v>
      </c>
      <c r="B170" s="152" t="s">
        <v>559</v>
      </c>
      <c r="C170" s="143"/>
      <c r="D170" s="143"/>
      <c r="E170" s="143"/>
      <c r="F170" s="143"/>
      <c r="G170" s="141" t="n">
        <v>33</v>
      </c>
      <c r="H170" s="142" t="n">
        <v>22391</v>
      </c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  <c r="V170" s="143"/>
    </row>
    <row r="171" s="153" customFormat="true" ht="36.75" hidden="false" customHeight="true" outlineLevel="0" collapsed="false">
      <c r="A171" s="139" t="s">
        <v>592</v>
      </c>
      <c r="B171" s="152" t="s">
        <v>587</v>
      </c>
      <c r="C171" s="141" t="n">
        <v>148</v>
      </c>
      <c r="D171" s="142" t="n">
        <v>10351029</v>
      </c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</row>
    <row r="172" s="153" customFormat="true" ht="60.75" hidden="false" customHeight="true" outlineLevel="0" collapsed="false">
      <c r="A172" s="139" t="s">
        <v>594</v>
      </c>
      <c r="B172" s="152" t="s">
        <v>589</v>
      </c>
      <c r="C172" s="141" t="n">
        <v>1</v>
      </c>
      <c r="D172" s="142" t="n">
        <v>10251</v>
      </c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</row>
    <row r="173" s="153" customFormat="true" ht="36.75" hidden="false" customHeight="true" outlineLevel="0" collapsed="false">
      <c r="A173" s="139" t="s">
        <v>629</v>
      </c>
      <c r="B173" s="152" t="s">
        <v>630</v>
      </c>
      <c r="C173" s="143"/>
      <c r="D173" s="143"/>
      <c r="E173" s="143"/>
      <c r="F173" s="143"/>
      <c r="G173" s="143"/>
      <c r="H173" s="143"/>
      <c r="I173" s="141" t="n">
        <v>338</v>
      </c>
      <c r="J173" s="142" t="n">
        <v>1023151</v>
      </c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</row>
    <row r="174" s="153" customFormat="true" ht="60.75" hidden="false" customHeight="true" outlineLevel="0" collapsed="false">
      <c r="A174" s="139" t="s">
        <v>631</v>
      </c>
      <c r="B174" s="152" t="s">
        <v>632</v>
      </c>
      <c r="C174" s="141" t="n">
        <v>33</v>
      </c>
      <c r="D174" s="142" t="n">
        <v>208441</v>
      </c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</row>
    <row r="175" s="153" customFormat="true" ht="24.75" hidden="false" customHeight="true" outlineLevel="0" collapsed="false">
      <c r="A175" s="139" t="s">
        <v>633</v>
      </c>
      <c r="B175" s="152" t="s">
        <v>607</v>
      </c>
      <c r="C175" s="143"/>
      <c r="D175" s="143"/>
      <c r="E175" s="143"/>
      <c r="F175" s="143"/>
      <c r="G175" s="141" t="n">
        <v>2</v>
      </c>
      <c r="H175" s="141" t="n">
        <v>917</v>
      </c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</row>
    <row r="176" s="153" customFormat="true" ht="14.25" hidden="false" customHeight="true" outlineLevel="0" collapsed="false">
      <c r="A176" s="144" t="s">
        <v>572</v>
      </c>
      <c r="B176" s="144"/>
      <c r="C176" s="142" t="n">
        <v>2380</v>
      </c>
      <c r="D176" s="142" t="n">
        <v>17824384</v>
      </c>
      <c r="E176" s="142" t="n">
        <v>3115</v>
      </c>
      <c r="F176" s="142" t="n">
        <v>1401823</v>
      </c>
      <c r="G176" s="142" t="n">
        <v>25974</v>
      </c>
      <c r="H176" s="142" t="n">
        <v>18195376</v>
      </c>
      <c r="I176" s="142" t="n">
        <v>1640</v>
      </c>
      <c r="J176" s="142" t="n">
        <v>2271067</v>
      </c>
      <c r="K176" s="143"/>
      <c r="L176" s="143"/>
      <c r="M176" s="143"/>
      <c r="N176" s="143"/>
      <c r="O176" s="143"/>
      <c r="P176" s="143"/>
      <c r="Q176" s="143"/>
      <c r="R176" s="143"/>
      <c r="S176" s="142" t="n">
        <v>17964</v>
      </c>
      <c r="T176" s="142" t="n">
        <v>49913166</v>
      </c>
      <c r="U176" s="141" t="n">
        <v>40</v>
      </c>
      <c r="V176" s="142" t="n">
        <v>770270</v>
      </c>
    </row>
    <row r="177" customFormat="false" ht="57" hidden="false" customHeight="true" outlineLevel="0" collapsed="false">
      <c r="R177" s="146"/>
      <c r="S177" s="145" t="s">
        <v>609</v>
      </c>
      <c r="T177" s="145"/>
      <c r="U177" s="145"/>
      <c r="V177" s="145"/>
    </row>
    <row r="178" customFormat="false" ht="36" hidden="false" customHeight="true" outlineLevel="0" collapsed="false">
      <c r="B178" s="147" t="s">
        <v>610</v>
      </c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</row>
    <row r="179" customFormat="false" ht="15.75" hidden="false" customHeight="true" outlineLevel="0" collapsed="false">
      <c r="B179" s="108" t="s">
        <v>469</v>
      </c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</row>
    <row r="180" customFormat="false" ht="12.75" hidden="false" customHeight="true" outlineLevel="0" collapsed="false"/>
    <row r="181" s="112" customFormat="true" ht="36.75" hidden="false" customHeight="true" outlineLevel="0" collapsed="false">
      <c r="A181" s="136" t="s">
        <v>474</v>
      </c>
      <c r="B181" s="136" t="s">
        <v>43</v>
      </c>
      <c r="C181" s="148" t="s">
        <v>611</v>
      </c>
      <c r="D181" s="148"/>
      <c r="E181" s="136" t="s">
        <v>612</v>
      </c>
      <c r="F181" s="136"/>
      <c r="G181" s="136" t="s">
        <v>613</v>
      </c>
      <c r="H181" s="136"/>
      <c r="I181" s="136" t="s">
        <v>614</v>
      </c>
      <c r="J181" s="136"/>
      <c r="K181" s="148" t="s">
        <v>615</v>
      </c>
      <c r="L181" s="148"/>
      <c r="M181" s="136" t="s">
        <v>616</v>
      </c>
      <c r="N181" s="136"/>
      <c r="O181" s="154" t="s">
        <v>617</v>
      </c>
      <c r="P181" s="154"/>
      <c r="Q181" s="136" t="s">
        <v>618</v>
      </c>
      <c r="R181" s="136"/>
      <c r="S181" s="136" t="s">
        <v>619</v>
      </c>
      <c r="T181" s="136"/>
      <c r="U181" s="136" t="s">
        <v>620</v>
      </c>
      <c r="V181" s="136"/>
    </row>
    <row r="182" s="160" customFormat="true" ht="48.75" hidden="false" customHeight="true" outlineLevel="0" collapsed="false">
      <c r="A182" s="136"/>
      <c r="B182" s="136"/>
      <c r="C182" s="155" t="s">
        <v>621</v>
      </c>
      <c r="D182" s="156" t="s">
        <v>479</v>
      </c>
      <c r="E182" s="155" t="s">
        <v>622</v>
      </c>
      <c r="F182" s="156" t="s">
        <v>479</v>
      </c>
      <c r="G182" s="155" t="s">
        <v>622</v>
      </c>
      <c r="H182" s="156" t="s">
        <v>479</v>
      </c>
      <c r="I182" s="155" t="s">
        <v>622</v>
      </c>
      <c r="J182" s="156" t="s">
        <v>479</v>
      </c>
      <c r="K182" s="155" t="s">
        <v>623</v>
      </c>
      <c r="L182" s="156" t="s">
        <v>479</v>
      </c>
      <c r="M182" s="155" t="s">
        <v>623</v>
      </c>
      <c r="N182" s="157" t="s">
        <v>479</v>
      </c>
      <c r="O182" s="155" t="s">
        <v>623</v>
      </c>
      <c r="P182" s="156" t="s">
        <v>479</v>
      </c>
      <c r="Q182" s="155" t="s">
        <v>623</v>
      </c>
      <c r="R182" s="158" t="s">
        <v>479</v>
      </c>
      <c r="S182" s="155" t="s">
        <v>624</v>
      </c>
      <c r="T182" s="159" t="s">
        <v>604</v>
      </c>
      <c r="U182" s="155" t="s">
        <v>624</v>
      </c>
      <c r="V182" s="159" t="s">
        <v>604</v>
      </c>
    </row>
    <row r="183" s="153" customFormat="true" ht="60.75" hidden="false" customHeight="true" outlineLevel="0" collapsed="false">
      <c r="A183" s="139" t="s">
        <v>412</v>
      </c>
      <c r="B183" s="152" t="s">
        <v>480</v>
      </c>
      <c r="C183" s="141" t="n">
        <v>260</v>
      </c>
      <c r="D183" s="142" t="n">
        <v>442851</v>
      </c>
      <c r="E183" s="141" t="n">
        <v>282</v>
      </c>
      <c r="F183" s="142" t="n">
        <v>111488</v>
      </c>
      <c r="G183" s="141" t="n">
        <v>63</v>
      </c>
      <c r="H183" s="142" t="n">
        <v>63404</v>
      </c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43"/>
      <c r="T183" s="143"/>
      <c r="U183" s="141" t="n">
        <v>44</v>
      </c>
      <c r="V183" s="142" t="n">
        <v>652789</v>
      </c>
    </row>
    <row r="184" s="153" customFormat="true" ht="60.75" hidden="false" customHeight="true" outlineLevel="0" collapsed="false">
      <c r="A184" s="139" t="s">
        <v>413</v>
      </c>
      <c r="B184" s="152" t="s">
        <v>481</v>
      </c>
      <c r="C184" s="141" t="n">
        <v>199</v>
      </c>
      <c r="D184" s="142" t="n">
        <v>575355</v>
      </c>
      <c r="E184" s="141" t="n">
        <v>646</v>
      </c>
      <c r="F184" s="142" t="n">
        <v>334384</v>
      </c>
      <c r="G184" s="141" t="n">
        <v>104</v>
      </c>
      <c r="H184" s="142" t="n">
        <v>79857</v>
      </c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43"/>
      <c r="T184" s="143"/>
      <c r="U184" s="141" t="n">
        <v>2</v>
      </c>
      <c r="V184" s="142" t="n">
        <v>40568</v>
      </c>
    </row>
    <row r="185" s="153" customFormat="true" ht="60.75" hidden="false" customHeight="true" outlineLevel="0" collapsed="false">
      <c r="A185" s="139" t="s">
        <v>414</v>
      </c>
      <c r="B185" s="152" t="s">
        <v>482</v>
      </c>
      <c r="C185" s="141" t="n">
        <v>534</v>
      </c>
      <c r="D185" s="142" t="n">
        <v>741668</v>
      </c>
      <c r="E185" s="141" t="n">
        <v>113</v>
      </c>
      <c r="F185" s="142" t="n">
        <v>60482</v>
      </c>
      <c r="G185" s="141" t="n">
        <v>155</v>
      </c>
      <c r="H185" s="142" t="n">
        <v>141679</v>
      </c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</row>
    <row r="186" s="153" customFormat="true" ht="60.75" hidden="false" customHeight="true" outlineLevel="0" collapsed="false">
      <c r="A186" s="139" t="s">
        <v>415</v>
      </c>
      <c r="B186" s="152" t="s">
        <v>483</v>
      </c>
      <c r="C186" s="141" t="n">
        <v>6</v>
      </c>
      <c r="D186" s="142" t="n">
        <v>36903</v>
      </c>
      <c r="E186" s="143"/>
      <c r="F186" s="143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</row>
    <row r="187" s="153" customFormat="true" ht="72.75" hidden="false" customHeight="true" outlineLevel="0" collapsed="false">
      <c r="A187" s="139" t="s">
        <v>416</v>
      </c>
      <c r="B187" s="152" t="s">
        <v>484</v>
      </c>
      <c r="C187" s="141" t="n">
        <v>448</v>
      </c>
      <c r="D187" s="142" t="n">
        <v>631513</v>
      </c>
      <c r="E187" s="141" t="n">
        <v>341</v>
      </c>
      <c r="F187" s="142" t="n">
        <v>133978</v>
      </c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</row>
    <row r="188" s="153" customFormat="true" ht="48.75" hidden="false" customHeight="true" outlineLevel="0" collapsed="false">
      <c r="A188" s="139" t="s">
        <v>417</v>
      </c>
      <c r="B188" s="152" t="s">
        <v>485</v>
      </c>
      <c r="C188" s="141" t="n">
        <v>21</v>
      </c>
      <c r="D188" s="142" t="n">
        <v>32102</v>
      </c>
      <c r="E188" s="141" t="n">
        <v>49</v>
      </c>
      <c r="F188" s="142" t="n">
        <v>18948</v>
      </c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</row>
    <row r="189" s="153" customFormat="true" ht="84.75" hidden="false" customHeight="true" outlineLevel="0" collapsed="false">
      <c r="A189" s="139" t="s">
        <v>418</v>
      </c>
      <c r="B189" s="152" t="s">
        <v>486</v>
      </c>
      <c r="C189" s="141" t="n">
        <v>4</v>
      </c>
      <c r="D189" s="142" t="n">
        <v>3750</v>
      </c>
      <c r="E189" s="141" t="n">
        <v>153</v>
      </c>
      <c r="F189" s="142" t="n">
        <v>56490</v>
      </c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</row>
    <row r="190" s="153" customFormat="true" ht="120.75" hidden="false" customHeight="true" outlineLevel="0" collapsed="false">
      <c r="A190" s="139" t="s">
        <v>419</v>
      </c>
      <c r="B190" s="152" t="s">
        <v>579</v>
      </c>
      <c r="C190" s="143"/>
      <c r="D190" s="143"/>
      <c r="E190" s="143"/>
      <c r="F190" s="143"/>
      <c r="G190" s="141" t="n">
        <v>188</v>
      </c>
      <c r="H190" s="142" t="n">
        <v>130126</v>
      </c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43"/>
      <c r="T190" s="143"/>
      <c r="U190" s="143"/>
      <c r="V190" s="143"/>
    </row>
    <row r="191" s="153" customFormat="true" ht="156.75" hidden="false" customHeight="true" outlineLevel="0" collapsed="false">
      <c r="A191" s="139" t="s">
        <v>420</v>
      </c>
      <c r="B191" s="152" t="s">
        <v>487</v>
      </c>
      <c r="C191" s="143"/>
      <c r="D191" s="143"/>
      <c r="E191" s="141" t="n">
        <v>56</v>
      </c>
      <c r="F191" s="142" t="n">
        <v>14763</v>
      </c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</row>
    <row r="192" s="153" customFormat="true" ht="60.75" hidden="false" customHeight="true" outlineLevel="0" collapsed="false">
      <c r="A192" s="139" t="s">
        <v>421</v>
      </c>
      <c r="B192" s="152" t="s">
        <v>488</v>
      </c>
      <c r="C192" s="141" t="n">
        <v>4</v>
      </c>
      <c r="D192" s="142" t="n">
        <v>232589</v>
      </c>
      <c r="E192" s="141" t="n">
        <v>7</v>
      </c>
      <c r="F192" s="142" t="n">
        <v>36396</v>
      </c>
      <c r="G192" s="141" t="n">
        <v>447</v>
      </c>
      <c r="H192" s="142" t="n">
        <v>364347</v>
      </c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</row>
    <row r="193" s="153" customFormat="true" ht="60.75" hidden="false" customHeight="true" outlineLevel="0" collapsed="false">
      <c r="A193" s="139" t="s">
        <v>422</v>
      </c>
      <c r="B193" s="152" t="s">
        <v>489</v>
      </c>
      <c r="C193" s="141" t="n">
        <v>25</v>
      </c>
      <c r="D193" s="142" t="n">
        <v>109326</v>
      </c>
      <c r="E193" s="143"/>
      <c r="F193" s="143"/>
      <c r="G193" s="141" t="n">
        <v>24</v>
      </c>
      <c r="H193" s="142" t="n">
        <v>21214</v>
      </c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</row>
    <row r="194" s="153" customFormat="true" ht="60.75" hidden="false" customHeight="true" outlineLevel="0" collapsed="false">
      <c r="A194" s="139" t="s">
        <v>423</v>
      </c>
      <c r="B194" s="152" t="s">
        <v>490</v>
      </c>
      <c r="C194" s="141" t="n">
        <v>50</v>
      </c>
      <c r="D194" s="142" t="n">
        <v>70593</v>
      </c>
      <c r="E194" s="141" t="n">
        <v>75</v>
      </c>
      <c r="F194" s="142" t="n">
        <v>29414</v>
      </c>
      <c r="G194" s="141" t="n">
        <v>325</v>
      </c>
      <c r="H194" s="142" t="n">
        <v>247388</v>
      </c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</row>
    <row r="195" s="153" customFormat="true" ht="60.75" hidden="false" customHeight="true" outlineLevel="0" collapsed="false">
      <c r="A195" s="139" t="s">
        <v>424</v>
      </c>
      <c r="B195" s="152" t="s">
        <v>491</v>
      </c>
      <c r="C195" s="143"/>
      <c r="D195" s="143"/>
      <c r="E195" s="143"/>
      <c r="F195" s="143"/>
      <c r="G195" s="141" t="n">
        <v>360</v>
      </c>
      <c r="H195" s="142" t="n">
        <v>253757</v>
      </c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</row>
    <row r="196" s="153" customFormat="true" ht="60.75" hidden="false" customHeight="true" outlineLevel="0" collapsed="false">
      <c r="A196" s="139" t="s">
        <v>425</v>
      </c>
      <c r="B196" s="152" t="s">
        <v>580</v>
      </c>
      <c r="C196" s="143"/>
      <c r="D196" s="143"/>
      <c r="E196" s="143"/>
      <c r="F196" s="143"/>
      <c r="G196" s="141" t="n">
        <v>199</v>
      </c>
      <c r="H196" s="142" t="n">
        <v>137077</v>
      </c>
      <c r="I196" s="141" t="n">
        <v>48</v>
      </c>
      <c r="J196" s="142" t="n">
        <v>45064</v>
      </c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  <c r="V196" s="143"/>
    </row>
    <row r="197" s="153" customFormat="true" ht="60.75" hidden="false" customHeight="true" outlineLevel="0" collapsed="false">
      <c r="A197" s="139" t="s">
        <v>426</v>
      </c>
      <c r="B197" s="152" t="s">
        <v>492</v>
      </c>
      <c r="C197" s="143"/>
      <c r="D197" s="143"/>
      <c r="E197" s="143"/>
      <c r="F197" s="143"/>
      <c r="G197" s="141" t="n">
        <v>248</v>
      </c>
      <c r="H197" s="142" t="n">
        <v>173771</v>
      </c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</row>
    <row r="198" s="153" customFormat="true" ht="72.75" hidden="false" customHeight="true" outlineLevel="0" collapsed="false">
      <c r="A198" s="139" t="s">
        <v>427</v>
      </c>
      <c r="B198" s="152" t="s">
        <v>493</v>
      </c>
      <c r="C198" s="143"/>
      <c r="D198" s="143"/>
      <c r="E198" s="143"/>
      <c r="F198" s="143"/>
      <c r="G198" s="141" t="n">
        <v>74</v>
      </c>
      <c r="H198" s="142" t="n">
        <v>66453</v>
      </c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43"/>
      <c r="T198" s="143"/>
      <c r="U198" s="143"/>
      <c r="V198" s="143"/>
    </row>
    <row r="199" s="153" customFormat="true" ht="60.75" hidden="false" customHeight="true" outlineLevel="0" collapsed="false">
      <c r="A199" s="139" t="s">
        <v>449</v>
      </c>
      <c r="B199" s="152" t="s">
        <v>494</v>
      </c>
      <c r="C199" s="141" t="n">
        <v>1</v>
      </c>
      <c r="D199" s="141" t="n">
        <v>261</v>
      </c>
      <c r="E199" s="141" t="n">
        <v>6</v>
      </c>
      <c r="F199" s="142" t="n">
        <v>3560</v>
      </c>
      <c r="G199" s="141" t="n">
        <v>91</v>
      </c>
      <c r="H199" s="142" t="n">
        <v>65064</v>
      </c>
      <c r="I199" s="141" t="n">
        <v>69</v>
      </c>
      <c r="J199" s="142" t="n">
        <v>83035</v>
      </c>
      <c r="K199" s="143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</row>
    <row r="200" s="153" customFormat="true" ht="60.75" hidden="false" customHeight="true" outlineLevel="0" collapsed="false">
      <c r="A200" s="139" t="s">
        <v>450</v>
      </c>
      <c r="B200" s="152" t="s">
        <v>495</v>
      </c>
      <c r="C200" s="143"/>
      <c r="D200" s="143"/>
      <c r="E200" s="143"/>
      <c r="F200" s="143"/>
      <c r="G200" s="141" t="n">
        <v>8</v>
      </c>
      <c r="H200" s="142" t="n">
        <v>7127</v>
      </c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</row>
    <row r="201" s="153" customFormat="true" ht="72.75" hidden="false" customHeight="true" outlineLevel="0" collapsed="false">
      <c r="A201" s="139" t="s">
        <v>428</v>
      </c>
      <c r="B201" s="152" t="s">
        <v>496</v>
      </c>
      <c r="C201" s="141" t="n">
        <v>14</v>
      </c>
      <c r="D201" s="142" t="n">
        <v>19735</v>
      </c>
      <c r="E201" s="141" t="n">
        <v>29</v>
      </c>
      <c r="F201" s="142" t="n">
        <v>11393</v>
      </c>
      <c r="G201" s="141" t="n">
        <v>586</v>
      </c>
      <c r="H201" s="142" t="n">
        <v>440187</v>
      </c>
      <c r="I201" s="141" t="n">
        <v>59</v>
      </c>
      <c r="J201" s="142" t="n">
        <v>55307</v>
      </c>
      <c r="K201" s="143"/>
      <c r="L201" s="143"/>
      <c r="M201" s="143"/>
      <c r="N201" s="143"/>
      <c r="O201" s="143"/>
      <c r="P201" s="143"/>
      <c r="Q201" s="143"/>
      <c r="R201" s="143"/>
      <c r="S201" s="143"/>
      <c r="T201" s="143"/>
      <c r="U201" s="143"/>
      <c r="V201" s="143"/>
    </row>
    <row r="202" s="153" customFormat="true" ht="60.75" hidden="false" customHeight="true" outlineLevel="0" collapsed="false">
      <c r="A202" s="139" t="s">
        <v>429</v>
      </c>
      <c r="B202" s="152" t="s">
        <v>497</v>
      </c>
      <c r="C202" s="141" t="n">
        <v>17</v>
      </c>
      <c r="D202" s="142" t="n">
        <v>121831</v>
      </c>
      <c r="E202" s="143"/>
      <c r="F202" s="143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</row>
    <row r="203" s="153" customFormat="true" ht="72.75" hidden="false" customHeight="true" outlineLevel="0" collapsed="false">
      <c r="A203" s="139" t="s">
        <v>430</v>
      </c>
      <c r="B203" s="152" t="s">
        <v>625</v>
      </c>
      <c r="C203" s="143"/>
      <c r="D203" s="143"/>
      <c r="E203" s="143"/>
      <c r="F203" s="143"/>
      <c r="G203" s="143"/>
      <c r="H203" s="143"/>
      <c r="I203" s="141" t="n">
        <v>71</v>
      </c>
      <c r="J203" s="142" t="n">
        <v>66460</v>
      </c>
      <c r="K203" s="143"/>
      <c r="L203" s="143"/>
      <c r="M203" s="143"/>
      <c r="N203" s="143"/>
      <c r="O203" s="143"/>
      <c r="P203" s="143"/>
      <c r="Q203" s="143"/>
      <c r="R203" s="143"/>
      <c r="S203" s="143"/>
      <c r="T203" s="143"/>
      <c r="U203" s="143"/>
      <c r="V203" s="143"/>
    </row>
    <row r="204" s="153" customFormat="true" ht="72.75" hidden="false" customHeight="true" outlineLevel="0" collapsed="false">
      <c r="A204" s="139" t="s">
        <v>431</v>
      </c>
      <c r="B204" s="152" t="s">
        <v>626</v>
      </c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42" t="n">
        <v>4166</v>
      </c>
      <c r="T204" s="142" t="n">
        <v>11854928</v>
      </c>
      <c r="U204" s="141" t="n">
        <v>18</v>
      </c>
      <c r="V204" s="142" t="n">
        <v>458405</v>
      </c>
    </row>
    <row r="205" s="153" customFormat="true" ht="48.75" hidden="false" customHeight="true" outlineLevel="0" collapsed="false">
      <c r="A205" s="139" t="s">
        <v>432</v>
      </c>
      <c r="B205" s="152" t="s">
        <v>498</v>
      </c>
      <c r="C205" s="143"/>
      <c r="D205" s="143"/>
      <c r="E205" s="143"/>
      <c r="F205" s="143"/>
      <c r="G205" s="141" t="n">
        <v>169</v>
      </c>
      <c r="H205" s="142" t="n">
        <v>119405</v>
      </c>
      <c r="I205" s="141" t="n">
        <v>55</v>
      </c>
      <c r="J205" s="142" t="n">
        <v>52278</v>
      </c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</row>
    <row r="206" s="153" customFormat="true" ht="48.75" hidden="false" customHeight="true" outlineLevel="0" collapsed="false">
      <c r="A206" s="139" t="s">
        <v>433</v>
      </c>
      <c r="B206" s="152" t="s">
        <v>499</v>
      </c>
      <c r="C206" s="143"/>
      <c r="D206" s="143"/>
      <c r="E206" s="143"/>
      <c r="F206" s="143"/>
      <c r="G206" s="141" t="n">
        <v>68</v>
      </c>
      <c r="H206" s="142" t="n">
        <v>54232</v>
      </c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3"/>
    </row>
    <row r="207" s="153" customFormat="true" ht="48.75" hidden="false" customHeight="true" outlineLevel="0" collapsed="false">
      <c r="A207" s="139" t="s">
        <v>434</v>
      </c>
      <c r="B207" s="152" t="s">
        <v>500</v>
      </c>
      <c r="C207" s="143"/>
      <c r="D207" s="143"/>
      <c r="E207" s="143"/>
      <c r="F207" s="143"/>
      <c r="G207" s="141" t="n">
        <v>99</v>
      </c>
      <c r="H207" s="142" t="n">
        <v>51006</v>
      </c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3"/>
    </row>
    <row r="208" s="153" customFormat="true" ht="48.75" hidden="false" customHeight="true" outlineLevel="0" collapsed="false">
      <c r="A208" s="139" t="s">
        <v>435</v>
      </c>
      <c r="B208" s="152" t="s">
        <v>501</v>
      </c>
      <c r="C208" s="143"/>
      <c r="D208" s="143"/>
      <c r="E208" s="143"/>
      <c r="F208" s="143"/>
      <c r="G208" s="141" t="n">
        <v>36</v>
      </c>
      <c r="H208" s="142" t="n">
        <v>20096</v>
      </c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43"/>
      <c r="T208" s="143"/>
      <c r="U208" s="143"/>
      <c r="V208" s="143"/>
    </row>
    <row r="209" s="153" customFormat="true" ht="48.75" hidden="false" customHeight="true" outlineLevel="0" collapsed="false">
      <c r="A209" s="139" t="s">
        <v>436</v>
      </c>
      <c r="B209" s="152" t="s">
        <v>502</v>
      </c>
      <c r="C209" s="143"/>
      <c r="D209" s="143"/>
      <c r="E209" s="141" t="n">
        <v>3</v>
      </c>
      <c r="F209" s="142" t="n">
        <v>2013</v>
      </c>
      <c r="G209" s="141" t="n">
        <v>99</v>
      </c>
      <c r="H209" s="142" t="n">
        <v>61659</v>
      </c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43"/>
      <c r="T209" s="143"/>
      <c r="U209" s="143"/>
      <c r="V209" s="143"/>
    </row>
    <row r="210" s="153" customFormat="true" ht="60.75" hidden="false" customHeight="true" outlineLevel="0" collapsed="false">
      <c r="A210" s="139" t="s">
        <v>437</v>
      </c>
      <c r="B210" s="152" t="s">
        <v>627</v>
      </c>
      <c r="C210" s="143"/>
      <c r="D210" s="143"/>
      <c r="E210" s="143"/>
      <c r="F210" s="143"/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42" t="n">
        <v>1322</v>
      </c>
      <c r="T210" s="142" t="n">
        <v>3823838</v>
      </c>
      <c r="U210" s="143"/>
      <c r="V210" s="143"/>
    </row>
    <row r="211" s="153" customFormat="true" ht="60.75" hidden="false" customHeight="true" outlineLevel="0" collapsed="false">
      <c r="A211" s="139" t="s">
        <v>438</v>
      </c>
      <c r="B211" s="152" t="s">
        <v>503</v>
      </c>
      <c r="C211" s="141" t="n">
        <v>1</v>
      </c>
      <c r="D211" s="142" t="n">
        <v>42929</v>
      </c>
      <c r="E211" s="143"/>
      <c r="F211" s="143"/>
      <c r="G211" s="141" t="n">
        <v>52</v>
      </c>
      <c r="H211" s="142" t="n">
        <v>36353</v>
      </c>
      <c r="I211" s="141" t="n">
        <v>14</v>
      </c>
      <c r="J211" s="142" t="n">
        <v>12316</v>
      </c>
      <c r="K211" s="143"/>
      <c r="L211" s="143"/>
      <c r="M211" s="143"/>
      <c r="N211" s="143"/>
      <c r="O211" s="143"/>
      <c r="P211" s="143"/>
      <c r="Q211" s="143"/>
      <c r="R211" s="143"/>
      <c r="S211" s="141" t="n">
        <v>466</v>
      </c>
      <c r="T211" s="142" t="n">
        <v>1264609</v>
      </c>
      <c r="U211" s="143"/>
      <c r="V211" s="143"/>
    </row>
    <row r="212" s="153" customFormat="true" ht="60.75" hidden="false" customHeight="true" outlineLevel="0" collapsed="false">
      <c r="A212" s="139" t="s">
        <v>439</v>
      </c>
      <c r="B212" s="152" t="s">
        <v>504</v>
      </c>
      <c r="C212" s="143"/>
      <c r="D212" s="143"/>
      <c r="E212" s="143"/>
      <c r="F212" s="143"/>
      <c r="G212" s="141" t="n">
        <v>9</v>
      </c>
      <c r="H212" s="142" t="n">
        <v>6025</v>
      </c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43"/>
      <c r="T212" s="143"/>
      <c r="U212" s="143"/>
      <c r="V212" s="143"/>
    </row>
    <row r="213" s="153" customFormat="true" ht="60.75" hidden="false" customHeight="true" outlineLevel="0" collapsed="false">
      <c r="A213" s="139" t="s">
        <v>440</v>
      </c>
      <c r="B213" s="152" t="s">
        <v>505</v>
      </c>
      <c r="C213" s="143"/>
      <c r="D213" s="143"/>
      <c r="E213" s="143"/>
      <c r="F213" s="143"/>
      <c r="G213" s="141" t="n">
        <v>41</v>
      </c>
      <c r="H213" s="142" t="n">
        <v>24221</v>
      </c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41" t="n">
        <v>125</v>
      </c>
      <c r="T213" s="142" t="n">
        <v>359087</v>
      </c>
      <c r="U213" s="143"/>
      <c r="V213" s="143"/>
    </row>
    <row r="214" s="153" customFormat="true" ht="60.75" hidden="false" customHeight="true" outlineLevel="0" collapsed="false">
      <c r="A214" s="139" t="s">
        <v>441</v>
      </c>
      <c r="B214" s="152" t="s">
        <v>506</v>
      </c>
      <c r="C214" s="141" t="n">
        <v>205</v>
      </c>
      <c r="D214" s="142" t="n">
        <v>4595019</v>
      </c>
      <c r="E214" s="141" t="n">
        <v>293</v>
      </c>
      <c r="F214" s="142" t="n">
        <v>114834</v>
      </c>
      <c r="G214" s="142" t="n">
        <v>1113</v>
      </c>
      <c r="H214" s="142" t="n">
        <v>777722</v>
      </c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1" t="n">
        <v>722</v>
      </c>
      <c r="T214" s="142" t="n">
        <v>1965426</v>
      </c>
      <c r="U214" s="143"/>
      <c r="V214" s="143"/>
    </row>
    <row r="215" s="153" customFormat="true" ht="60.75" hidden="false" customHeight="true" outlineLevel="0" collapsed="false">
      <c r="A215" s="139" t="s">
        <v>442</v>
      </c>
      <c r="B215" s="152" t="s">
        <v>507</v>
      </c>
      <c r="C215" s="143"/>
      <c r="D215" s="143"/>
      <c r="E215" s="143"/>
      <c r="F215" s="143"/>
      <c r="G215" s="142" t="n">
        <v>2157</v>
      </c>
      <c r="H215" s="142" t="n">
        <v>1454657</v>
      </c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41" t="n">
        <v>929</v>
      </c>
      <c r="T215" s="142" t="n">
        <v>2528474</v>
      </c>
      <c r="U215" s="143"/>
      <c r="V215" s="143"/>
    </row>
    <row r="216" s="153" customFormat="true" ht="72.75" hidden="false" customHeight="true" outlineLevel="0" collapsed="false">
      <c r="A216" s="139" t="s">
        <v>443</v>
      </c>
      <c r="B216" s="152" t="s">
        <v>508</v>
      </c>
      <c r="C216" s="141" t="n">
        <v>272</v>
      </c>
      <c r="D216" s="142" t="n">
        <v>1579134</v>
      </c>
      <c r="E216" s="141" t="n">
        <v>688</v>
      </c>
      <c r="F216" s="142" t="n">
        <v>269740</v>
      </c>
      <c r="G216" s="142" t="n">
        <v>4221</v>
      </c>
      <c r="H216" s="142" t="n">
        <v>2945221</v>
      </c>
      <c r="I216" s="142" t="n">
        <v>1685</v>
      </c>
      <c r="J216" s="142" t="n">
        <v>1791342</v>
      </c>
      <c r="K216" s="143"/>
      <c r="L216" s="143"/>
      <c r="M216" s="143"/>
      <c r="N216" s="143"/>
      <c r="O216" s="143"/>
      <c r="P216" s="143"/>
      <c r="Q216" s="143"/>
      <c r="R216" s="143"/>
      <c r="S216" s="142" t="n">
        <v>2618</v>
      </c>
      <c r="T216" s="142" t="n">
        <v>6954157</v>
      </c>
      <c r="U216" s="143"/>
      <c r="V216" s="143"/>
    </row>
    <row r="217" s="153" customFormat="true" ht="48.75" hidden="false" customHeight="true" outlineLevel="0" collapsed="false">
      <c r="A217" s="139" t="s">
        <v>444</v>
      </c>
      <c r="B217" s="152" t="s">
        <v>509</v>
      </c>
      <c r="C217" s="143"/>
      <c r="D217" s="143"/>
      <c r="E217" s="143"/>
      <c r="F217" s="143"/>
      <c r="G217" s="142" t="n">
        <v>1328</v>
      </c>
      <c r="H217" s="142" t="n">
        <v>935211</v>
      </c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41" t="n">
        <v>928</v>
      </c>
      <c r="T217" s="142" t="n">
        <v>2641278</v>
      </c>
      <c r="U217" s="143"/>
      <c r="V217" s="143"/>
    </row>
    <row r="218" s="153" customFormat="true" ht="60.75" hidden="false" customHeight="true" outlineLevel="0" collapsed="false">
      <c r="A218" s="139" t="s">
        <v>445</v>
      </c>
      <c r="B218" s="152" t="s">
        <v>510</v>
      </c>
      <c r="C218" s="143"/>
      <c r="D218" s="143"/>
      <c r="E218" s="143"/>
      <c r="F218" s="143"/>
      <c r="G218" s="143"/>
      <c r="H218" s="143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41" t="n">
        <v>106</v>
      </c>
      <c r="T218" s="142" t="n">
        <v>280651</v>
      </c>
      <c r="U218" s="143"/>
      <c r="V218" s="143"/>
    </row>
    <row r="219" s="153" customFormat="true" ht="60.75" hidden="false" customHeight="true" outlineLevel="0" collapsed="false">
      <c r="A219" s="139" t="s">
        <v>451</v>
      </c>
      <c r="B219" s="152" t="s">
        <v>511</v>
      </c>
      <c r="C219" s="143"/>
      <c r="D219" s="143"/>
      <c r="E219" s="143"/>
      <c r="F219" s="143"/>
      <c r="G219" s="141" t="n">
        <v>49</v>
      </c>
      <c r="H219" s="142" t="n">
        <v>32666</v>
      </c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41" t="n">
        <v>129</v>
      </c>
      <c r="T219" s="142" t="n">
        <v>350350</v>
      </c>
      <c r="U219" s="143"/>
      <c r="V219" s="143"/>
    </row>
    <row r="220" s="153" customFormat="true" ht="60.75" hidden="false" customHeight="true" outlineLevel="0" collapsed="false">
      <c r="A220" s="139" t="s">
        <v>452</v>
      </c>
      <c r="B220" s="152" t="s">
        <v>512</v>
      </c>
      <c r="C220" s="143"/>
      <c r="D220" s="143"/>
      <c r="E220" s="143"/>
      <c r="F220" s="143"/>
      <c r="G220" s="141" t="n">
        <v>2</v>
      </c>
      <c r="H220" s="142" t="n">
        <v>1589</v>
      </c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41" t="n">
        <v>69</v>
      </c>
      <c r="T220" s="142" t="n">
        <v>196363</v>
      </c>
      <c r="U220" s="143"/>
      <c r="V220" s="143"/>
    </row>
    <row r="221" s="153" customFormat="true" ht="60.75" hidden="false" customHeight="true" outlineLevel="0" collapsed="false">
      <c r="A221" s="139" t="s">
        <v>453</v>
      </c>
      <c r="B221" s="152" t="s">
        <v>513</v>
      </c>
      <c r="C221" s="143"/>
      <c r="D221" s="143"/>
      <c r="E221" s="143"/>
      <c r="F221" s="143"/>
      <c r="G221" s="142" t="n">
        <v>1430</v>
      </c>
      <c r="H221" s="142" t="n">
        <v>982097</v>
      </c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41" t="n">
        <v>719</v>
      </c>
      <c r="T221" s="142" t="n">
        <v>2071442</v>
      </c>
      <c r="U221" s="143"/>
      <c r="V221" s="143"/>
    </row>
    <row r="222" s="153" customFormat="true" ht="60.75" hidden="false" customHeight="true" outlineLevel="0" collapsed="false">
      <c r="A222" s="139" t="s">
        <v>454</v>
      </c>
      <c r="B222" s="152" t="s">
        <v>514</v>
      </c>
      <c r="C222" s="143"/>
      <c r="D222" s="143"/>
      <c r="E222" s="143"/>
      <c r="F222" s="143"/>
      <c r="G222" s="141" t="n">
        <v>39</v>
      </c>
      <c r="H222" s="142" t="n">
        <v>18901</v>
      </c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41" t="n">
        <v>70</v>
      </c>
      <c r="T222" s="142" t="n">
        <v>194344</v>
      </c>
      <c r="U222" s="143"/>
      <c r="V222" s="143"/>
    </row>
    <row r="223" s="153" customFormat="true" ht="48.75" hidden="false" customHeight="true" outlineLevel="0" collapsed="false">
      <c r="A223" s="139" t="s">
        <v>455</v>
      </c>
      <c r="B223" s="152" t="s">
        <v>515</v>
      </c>
      <c r="C223" s="143"/>
      <c r="D223" s="143"/>
      <c r="E223" s="143"/>
      <c r="F223" s="143"/>
      <c r="G223" s="143"/>
      <c r="H223" s="143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41" t="n">
        <v>215</v>
      </c>
      <c r="T223" s="142" t="n">
        <v>590601</v>
      </c>
      <c r="U223" s="143"/>
      <c r="V223" s="143"/>
    </row>
    <row r="224" s="153" customFormat="true" ht="60.75" hidden="false" customHeight="true" outlineLevel="0" collapsed="false">
      <c r="A224" s="139" t="s">
        <v>521</v>
      </c>
      <c r="B224" s="152" t="s">
        <v>516</v>
      </c>
      <c r="C224" s="143"/>
      <c r="D224" s="143"/>
      <c r="E224" s="143"/>
      <c r="F224" s="143"/>
      <c r="G224" s="141" t="n">
        <v>765</v>
      </c>
      <c r="H224" s="142" t="n">
        <v>388787</v>
      </c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41" t="n">
        <v>443</v>
      </c>
      <c r="T224" s="142" t="n">
        <v>1231708</v>
      </c>
      <c r="U224" s="143"/>
      <c r="V224" s="143"/>
    </row>
    <row r="225" s="153" customFormat="true" ht="60.75" hidden="false" customHeight="true" outlineLevel="0" collapsed="false">
      <c r="A225" s="139" t="s">
        <v>456</v>
      </c>
      <c r="B225" s="152" t="s">
        <v>517</v>
      </c>
      <c r="C225" s="143"/>
      <c r="D225" s="143"/>
      <c r="E225" s="143"/>
      <c r="F225" s="143"/>
      <c r="G225" s="141" t="n">
        <v>48</v>
      </c>
      <c r="H225" s="142" t="n">
        <v>32662</v>
      </c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41" t="n">
        <v>69</v>
      </c>
      <c r="T225" s="142" t="n">
        <v>184173</v>
      </c>
      <c r="U225" s="143"/>
      <c r="V225" s="143"/>
    </row>
    <row r="226" s="153" customFormat="true" ht="48.75" hidden="false" customHeight="true" outlineLevel="0" collapsed="false">
      <c r="A226" s="139" t="s">
        <v>457</v>
      </c>
      <c r="B226" s="152" t="s">
        <v>518</v>
      </c>
      <c r="C226" s="143"/>
      <c r="D226" s="143"/>
      <c r="E226" s="143"/>
      <c r="F226" s="143"/>
      <c r="G226" s="141" t="n">
        <v>19</v>
      </c>
      <c r="H226" s="142" t="n">
        <v>12875</v>
      </c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41" t="n">
        <v>122</v>
      </c>
      <c r="T226" s="142" t="n">
        <v>330104</v>
      </c>
      <c r="U226" s="143"/>
      <c r="V226" s="143"/>
    </row>
    <row r="227" s="153" customFormat="true" ht="60.75" hidden="false" customHeight="true" outlineLevel="0" collapsed="false">
      <c r="A227" s="139" t="s">
        <v>458</v>
      </c>
      <c r="B227" s="152" t="s">
        <v>519</v>
      </c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41" t="n">
        <v>76</v>
      </c>
      <c r="T227" s="142" t="n">
        <v>208009</v>
      </c>
      <c r="U227" s="143"/>
      <c r="V227" s="143"/>
    </row>
    <row r="228" s="153" customFormat="true" ht="60.75" hidden="false" customHeight="true" outlineLevel="0" collapsed="false">
      <c r="A228" s="139" t="s">
        <v>471</v>
      </c>
      <c r="B228" s="152" t="s">
        <v>520</v>
      </c>
      <c r="C228" s="143"/>
      <c r="D228" s="143"/>
      <c r="E228" s="143"/>
      <c r="F228" s="143"/>
      <c r="G228" s="141" t="n">
        <v>426</v>
      </c>
      <c r="H228" s="142" t="n">
        <v>264945</v>
      </c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41" t="n">
        <v>445</v>
      </c>
      <c r="T228" s="142" t="n">
        <v>1207963</v>
      </c>
      <c r="U228" s="143"/>
      <c r="V228" s="143"/>
    </row>
    <row r="229" s="153" customFormat="true" ht="48.75" hidden="false" customHeight="true" outlineLevel="0" collapsed="false">
      <c r="A229" s="139" t="s">
        <v>459</v>
      </c>
      <c r="B229" s="152" t="s">
        <v>522</v>
      </c>
      <c r="C229" s="143"/>
      <c r="D229" s="143"/>
      <c r="E229" s="143"/>
      <c r="F229" s="143"/>
      <c r="G229" s="141" t="n">
        <v>37</v>
      </c>
      <c r="H229" s="142" t="n">
        <v>18202</v>
      </c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43"/>
      <c r="T229" s="143"/>
      <c r="U229" s="143"/>
      <c r="V229" s="143"/>
    </row>
    <row r="230" s="153" customFormat="true" ht="60.75" hidden="false" customHeight="true" outlineLevel="0" collapsed="false">
      <c r="A230" s="139" t="s">
        <v>460</v>
      </c>
      <c r="B230" s="152" t="s">
        <v>628</v>
      </c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41" t="n">
        <v>182</v>
      </c>
      <c r="T230" s="142" t="n">
        <v>532469</v>
      </c>
      <c r="U230" s="143"/>
      <c r="V230" s="143"/>
    </row>
    <row r="231" s="153" customFormat="true" ht="60.75" hidden="false" customHeight="true" outlineLevel="0" collapsed="false">
      <c r="A231" s="139" t="s">
        <v>529</v>
      </c>
      <c r="B231" s="152" t="s">
        <v>523</v>
      </c>
      <c r="C231" s="143"/>
      <c r="D231" s="143"/>
      <c r="E231" s="143"/>
      <c r="F231" s="143"/>
      <c r="G231" s="141" t="n">
        <v>392</v>
      </c>
      <c r="H231" s="142" t="n">
        <v>273056</v>
      </c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41" t="n">
        <v>506</v>
      </c>
      <c r="T231" s="142" t="n">
        <v>1441082</v>
      </c>
      <c r="U231" s="143"/>
      <c r="V231" s="143"/>
    </row>
    <row r="232" s="153" customFormat="true" ht="60.75" hidden="false" customHeight="true" outlineLevel="0" collapsed="false">
      <c r="A232" s="139" t="s">
        <v>461</v>
      </c>
      <c r="B232" s="152" t="s">
        <v>524</v>
      </c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41" t="n">
        <v>57</v>
      </c>
      <c r="T232" s="142" t="n">
        <v>161504</v>
      </c>
      <c r="U232" s="143"/>
      <c r="V232" s="143"/>
    </row>
    <row r="233" s="153" customFormat="true" ht="60.75" hidden="false" customHeight="true" outlineLevel="0" collapsed="false">
      <c r="A233" s="139" t="s">
        <v>462</v>
      </c>
      <c r="B233" s="152" t="s">
        <v>525</v>
      </c>
      <c r="C233" s="143"/>
      <c r="D233" s="143"/>
      <c r="E233" s="143"/>
      <c r="F233" s="143"/>
      <c r="G233" s="143"/>
      <c r="H233" s="143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41" t="n">
        <v>143</v>
      </c>
      <c r="T233" s="142" t="n">
        <v>380157</v>
      </c>
      <c r="U233" s="143"/>
      <c r="V233" s="143"/>
    </row>
    <row r="234" s="153" customFormat="true" ht="60.75" hidden="false" customHeight="true" outlineLevel="0" collapsed="false">
      <c r="A234" s="139" t="s">
        <v>463</v>
      </c>
      <c r="B234" s="152" t="s">
        <v>526</v>
      </c>
      <c r="C234" s="143"/>
      <c r="D234" s="143"/>
      <c r="E234" s="143"/>
      <c r="F234" s="143"/>
      <c r="G234" s="141" t="n">
        <v>365</v>
      </c>
      <c r="H234" s="142" t="n">
        <v>256195</v>
      </c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41" t="n">
        <v>699</v>
      </c>
      <c r="T234" s="142" t="n">
        <v>1937566</v>
      </c>
      <c r="U234" s="143"/>
      <c r="V234" s="143"/>
    </row>
    <row r="235" s="153" customFormat="true" ht="60.75" hidden="false" customHeight="true" outlineLevel="0" collapsed="false">
      <c r="A235" s="139" t="s">
        <v>464</v>
      </c>
      <c r="B235" s="152" t="s">
        <v>527</v>
      </c>
      <c r="C235" s="143"/>
      <c r="D235" s="143"/>
      <c r="E235" s="143"/>
      <c r="F235" s="143"/>
      <c r="G235" s="141" t="n">
        <v>8</v>
      </c>
      <c r="H235" s="142" t="n">
        <v>5186</v>
      </c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41" t="n">
        <v>108</v>
      </c>
      <c r="T235" s="142" t="n">
        <v>289196</v>
      </c>
      <c r="U235" s="143"/>
      <c r="V235" s="143"/>
    </row>
    <row r="236" s="153" customFormat="true" ht="60.75" hidden="false" customHeight="true" outlineLevel="0" collapsed="false">
      <c r="A236" s="139" t="s">
        <v>465</v>
      </c>
      <c r="B236" s="152" t="s">
        <v>528</v>
      </c>
      <c r="C236" s="141" t="n">
        <v>2</v>
      </c>
      <c r="D236" s="142" t="n">
        <v>3302</v>
      </c>
      <c r="E236" s="141" t="n">
        <v>19</v>
      </c>
      <c r="F236" s="142" t="n">
        <v>7295</v>
      </c>
      <c r="G236" s="141" t="n">
        <v>290</v>
      </c>
      <c r="H236" s="142" t="n">
        <v>195331</v>
      </c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41" t="n">
        <v>517</v>
      </c>
      <c r="T236" s="142" t="n">
        <v>1351323</v>
      </c>
      <c r="U236" s="143"/>
      <c r="V236" s="143"/>
    </row>
    <row r="237" s="153" customFormat="true" ht="60.75" hidden="false" customHeight="true" outlineLevel="0" collapsed="false">
      <c r="A237" s="139" t="s">
        <v>466</v>
      </c>
      <c r="B237" s="152" t="s">
        <v>530</v>
      </c>
      <c r="C237" s="143"/>
      <c r="D237" s="143"/>
      <c r="E237" s="143"/>
      <c r="F237" s="143"/>
      <c r="G237" s="141" t="n">
        <v>115</v>
      </c>
      <c r="H237" s="142" t="n">
        <v>82112</v>
      </c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41" t="n">
        <v>327</v>
      </c>
      <c r="T237" s="142" t="n">
        <v>854033</v>
      </c>
      <c r="U237" s="143"/>
      <c r="V237" s="143"/>
    </row>
    <row r="238" s="153" customFormat="true" ht="60.75" hidden="false" customHeight="true" outlineLevel="0" collapsed="false">
      <c r="A238" s="139" t="s">
        <v>467</v>
      </c>
      <c r="B238" s="152" t="s">
        <v>531</v>
      </c>
      <c r="C238" s="143"/>
      <c r="D238" s="143"/>
      <c r="E238" s="143"/>
      <c r="F238" s="143"/>
      <c r="G238" s="141" t="n">
        <v>4</v>
      </c>
      <c r="H238" s="142" t="n">
        <v>2898</v>
      </c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41" t="n">
        <v>115</v>
      </c>
      <c r="T238" s="142" t="n">
        <v>325661</v>
      </c>
      <c r="U238" s="143"/>
      <c r="V238" s="143"/>
    </row>
    <row r="239" s="153" customFormat="true" ht="60.75" hidden="false" customHeight="true" outlineLevel="0" collapsed="false">
      <c r="A239" s="139" t="s">
        <v>538</v>
      </c>
      <c r="B239" s="152" t="s">
        <v>532</v>
      </c>
      <c r="C239" s="143"/>
      <c r="D239" s="143"/>
      <c r="E239" s="143"/>
      <c r="F239" s="143"/>
      <c r="G239" s="141" t="n">
        <v>5</v>
      </c>
      <c r="H239" s="142" t="n">
        <v>2509</v>
      </c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41" t="n">
        <v>61</v>
      </c>
      <c r="T239" s="142" t="n">
        <v>177715</v>
      </c>
      <c r="U239" s="143"/>
      <c r="V239" s="143"/>
    </row>
    <row r="240" s="153" customFormat="true" ht="60.75" hidden="false" customHeight="true" outlineLevel="0" collapsed="false">
      <c r="A240" s="139" t="s">
        <v>540</v>
      </c>
      <c r="B240" s="152" t="s">
        <v>533</v>
      </c>
      <c r="C240" s="143"/>
      <c r="D240" s="143"/>
      <c r="E240" s="143"/>
      <c r="F240" s="143"/>
      <c r="G240" s="143"/>
      <c r="H240" s="143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41" t="n">
        <v>134</v>
      </c>
      <c r="T240" s="142" t="n">
        <v>361619</v>
      </c>
      <c r="U240" s="143"/>
      <c r="V240" s="143"/>
    </row>
    <row r="241" s="153" customFormat="true" ht="60.75" hidden="false" customHeight="true" outlineLevel="0" collapsed="false">
      <c r="A241" s="139" t="s">
        <v>542</v>
      </c>
      <c r="B241" s="152" t="s">
        <v>534</v>
      </c>
      <c r="C241" s="143"/>
      <c r="D241" s="143"/>
      <c r="E241" s="143"/>
      <c r="F241" s="143"/>
      <c r="G241" s="141" t="n">
        <v>56</v>
      </c>
      <c r="H241" s="142" t="n">
        <v>28100</v>
      </c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41" t="n">
        <v>192</v>
      </c>
      <c r="T241" s="142" t="n">
        <v>523921</v>
      </c>
      <c r="U241" s="143"/>
      <c r="V241" s="143"/>
    </row>
    <row r="242" s="153" customFormat="true" ht="60.75" hidden="false" customHeight="true" outlineLevel="0" collapsed="false">
      <c r="A242" s="139" t="s">
        <v>544</v>
      </c>
      <c r="B242" s="152" t="s">
        <v>535</v>
      </c>
      <c r="C242" s="143"/>
      <c r="D242" s="143"/>
      <c r="E242" s="143"/>
      <c r="F242" s="143"/>
      <c r="G242" s="141" t="n">
        <v>7</v>
      </c>
      <c r="H242" s="142" t="n">
        <v>5081</v>
      </c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41" t="n">
        <v>60</v>
      </c>
      <c r="T242" s="142" t="n">
        <v>156075</v>
      </c>
      <c r="U242" s="143"/>
      <c r="V242" s="143"/>
    </row>
    <row r="243" s="153" customFormat="true" ht="48.75" hidden="false" customHeight="true" outlineLevel="0" collapsed="false">
      <c r="A243" s="139" t="s">
        <v>546</v>
      </c>
      <c r="B243" s="152" t="s">
        <v>536</v>
      </c>
      <c r="C243" s="143"/>
      <c r="D243" s="143"/>
      <c r="E243" s="143"/>
      <c r="F243" s="143"/>
      <c r="G243" s="141" t="n">
        <v>496</v>
      </c>
      <c r="H243" s="142" t="n">
        <v>335336</v>
      </c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41" t="n">
        <v>401</v>
      </c>
      <c r="T243" s="142" t="n">
        <v>1108009</v>
      </c>
      <c r="U243" s="143"/>
      <c r="V243" s="143"/>
    </row>
    <row r="244" s="153" customFormat="true" ht="60.75" hidden="false" customHeight="true" outlineLevel="0" collapsed="false">
      <c r="A244" s="139" t="s">
        <v>548</v>
      </c>
      <c r="B244" s="152" t="s">
        <v>537</v>
      </c>
      <c r="C244" s="143"/>
      <c r="D244" s="143"/>
      <c r="E244" s="143"/>
      <c r="F244" s="143"/>
      <c r="G244" s="141" t="n">
        <v>188</v>
      </c>
      <c r="H244" s="142" t="n">
        <v>134457</v>
      </c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1" t="n">
        <v>338</v>
      </c>
      <c r="T244" s="142" t="n">
        <v>900569</v>
      </c>
      <c r="U244" s="143"/>
      <c r="V244" s="143"/>
    </row>
    <row r="245" s="153" customFormat="true" ht="48.75" hidden="false" customHeight="true" outlineLevel="0" collapsed="false">
      <c r="A245" s="139" t="s">
        <v>550</v>
      </c>
      <c r="B245" s="152" t="s">
        <v>539</v>
      </c>
      <c r="C245" s="143"/>
      <c r="D245" s="143"/>
      <c r="E245" s="143"/>
      <c r="F245" s="143"/>
      <c r="G245" s="142" t="n">
        <v>3168</v>
      </c>
      <c r="H245" s="142" t="n">
        <v>2091618</v>
      </c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42" t="n">
        <v>1277</v>
      </c>
      <c r="T245" s="142" t="n">
        <v>3395205</v>
      </c>
      <c r="U245" s="143"/>
      <c r="V245" s="143"/>
    </row>
    <row r="246" s="153" customFormat="true" ht="60.75" hidden="false" customHeight="true" outlineLevel="0" collapsed="false">
      <c r="A246" s="139" t="s">
        <v>552</v>
      </c>
      <c r="B246" s="152" t="s">
        <v>541</v>
      </c>
      <c r="C246" s="143"/>
      <c r="D246" s="143"/>
      <c r="E246" s="143"/>
      <c r="F246" s="143"/>
      <c r="G246" s="141" t="n">
        <v>38</v>
      </c>
      <c r="H246" s="142" t="n">
        <v>26231</v>
      </c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41" t="n">
        <v>397</v>
      </c>
      <c r="T246" s="142" t="n">
        <v>1077538</v>
      </c>
      <c r="U246" s="143"/>
      <c r="V246" s="143"/>
    </row>
    <row r="247" s="153" customFormat="true" ht="48.75" hidden="false" customHeight="true" outlineLevel="0" collapsed="false">
      <c r="A247" s="139" t="s">
        <v>554</v>
      </c>
      <c r="B247" s="152" t="s">
        <v>543</v>
      </c>
      <c r="C247" s="143"/>
      <c r="D247" s="143"/>
      <c r="E247" s="143"/>
      <c r="F247" s="143"/>
      <c r="G247" s="142" t="n">
        <v>3011</v>
      </c>
      <c r="H247" s="142" t="n">
        <v>2079595</v>
      </c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42" t="n">
        <v>1204</v>
      </c>
      <c r="T247" s="142" t="n">
        <v>3278185</v>
      </c>
      <c r="U247" s="143"/>
      <c r="V247" s="143"/>
    </row>
    <row r="248" s="153" customFormat="true" ht="60.75" hidden="false" customHeight="true" outlineLevel="0" collapsed="false">
      <c r="A248" s="139" t="s">
        <v>556</v>
      </c>
      <c r="B248" s="152" t="s">
        <v>545</v>
      </c>
      <c r="C248" s="143"/>
      <c r="D248" s="143"/>
      <c r="E248" s="143"/>
      <c r="F248" s="143"/>
      <c r="G248" s="141" t="n">
        <v>115</v>
      </c>
      <c r="H248" s="142" t="n">
        <v>77457</v>
      </c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41" t="n">
        <v>97</v>
      </c>
      <c r="T248" s="142" t="n">
        <v>269898</v>
      </c>
      <c r="U248" s="143"/>
      <c r="V248" s="143"/>
    </row>
    <row r="249" s="153" customFormat="true" ht="60.75" hidden="false" customHeight="true" outlineLevel="0" collapsed="false">
      <c r="A249" s="139" t="s">
        <v>558</v>
      </c>
      <c r="B249" s="152" t="s">
        <v>547</v>
      </c>
      <c r="C249" s="143"/>
      <c r="D249" s="143"/>
      <c r="E249" s="143"/>
      <c r="F249" s="143"/>
      <c r="G249" s="141" t="n">
        <v>7</v>
      </c>
      <c r="H249" s="142" t="n">
        <v>4873</v>
      </c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41" t="n">
        <v>81</v>
      </c>
      <c r="T249" s="142" t="n">
        <v>237015</v>
      </c>
      <c r="U249" s="143"/>
      <c r="V249" s="143"/>
    </row>
    <row r="250" s="153" customFormat="true" ht="48.75" hidden="false" customHeight="true" outlineLevel="0" collapsed="false">
      <c r="A250" s="139" t="s">
        <v>560</v>
      </c>
      <c r="B250" s="152" t="s">
        <v>549</v>
      </c>
      <c r="C250" s="143"/>
      <c r="D250" s="143"/>
      <c r="E250" s="143"/>
      <c r="F250" s="143"/>
      <c r="G250" s="141" t="n">
        <v>668</v>
      </c>
      <c r="H250" s="142" t="n">
        <v>465998</v>
      </c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41" t="n">
        <v>131</v>
      </c>
      <c r="T250" s="142" t="n">
        <v>343323</v>
      </c>
      <c r="U250" s="143"/>
      <c r="V250" s="143"/>
    </row>
    <row r="251" s="153" customFormat="true" ht="108.75" hidden="false" customHeight="true" outlineLevel="0" collapsed="false">
      <c r="A251" s="139" t="s">
        <v>562</v>
      </c>
      <c r="B251" s="152" t="s">
        <v>581</v>
      </c>
      <c r="C251" s="143"/>
      <c r="D251" s="143"/>
      <c r="E251" s="143"/>
      <c r="F251" s="143"/>
      <c r="G251" s="141" t="n">
        <v>56</v>
      </c>
      <c r="H251" s="142" t="n">
        <v>39142</v>
      </c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43"/>
      <c r="T251" s="143"/>
      <c r="U251" s="143"/>
      <c r="V251" s="143"/>
    </row>
    <row r="252" s="153" customFormat="true" ht="60.75" hidden="false" customHeight="true" outlineLevel="0" collapsed="false">
      <c r="A252" s="139" t="s">
        <v>564</v>
      </c>
      <c r="B252" s="152" t="s">
        <v>551</v>
      </c>
      <c r="C252" s="143"/>
      <c r="D252" s="143"/>
      <c r="E252" s="143"/>
      <c r="F252" s="143"/>
      <c r="G252" s="141" t="n">
        <v>43</v>
      </c>
      <c r="H252" s="142" t="n">
        <v>31897</v>
      </c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43"/>
      <c r="T252" s="143"/>
      <c r="U252" s="143"/>
      <c r="V252" s="143"/>
    </row>
    <row r="253" s="153" customFormat="true" ht="48.75" hidden="false" customHeight="true" outlineLevel="0" collapsed="false">
      <c r="A253" s="139" t="s">
        <v>566</v>
      </c>
      <c r="B253" s="152" t="s">
        <v>553</v>
      </c>
      <c r="C253" s="143"/>
      <c r="D253" s="143"/>
      <c r="E253" s="143"/>
      <c r="F253" s="143"/>
      <c r="G253" s="141" t="n">
        <v>217</v>
      </c>
      <c r="H253" s="142" t="n">
        <v>153284</v>
      </c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43"/>
      <c r="T253" s="143"/>
      <c r="U253" s="143"/>
      <c r="V253" s="143"/>
    </row>
    <row r="254" s="153" customFormat="true" ht="60.75" hidden="false" customHeight="true" outlineLevel="0" collapsed="false">
      <c r="A254" s="139" t="s">
        <v>568</v>
      </c>
      <c r="B254" s="152" t="s">
        <v>582</v>
      </c>
      <c r="C254" s="143"/>
      <c r="D254" s="143"/>
      <c r="E254" s="143"/>
      <c r="F254" s="143"/>
      <c r="G254" s="141" t="n">
        <v>422</v>
      </c>
      <c r="H254" s="142" t="n">
        <v>295810</v>
      </c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43"/>
      <c r="T254" s="143"/>
      <c r="U254" s="143"/>
      <c r="V254" s="143"/>
    </row>
    <row r="255" s="153" customFormat="true" ht="60.75" hidden="false" customHeight="true" outlineLevel="0" collapsed="false">
      <c r="A255" s="139" t="s">
        <v>570</v>
      </c>
      <c r="B255" s="152" t="s">
        <v>583</v>
      </c>
      <c r="C255" s="143"/>
      <c r="D255" s="143"/>
      <c r="E255" s="143"/>
      <c r="F255" s="143"/>
      <c r="G255" s="141" t="n">
        <v>63</v>
      </c>
      <c r="H255" s="142" t="n">
        <v>44111</v>
      </c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43"/>
      <c r="T255" s="143"/>
      <c r="U255" s="143"/>
      <c r="V255" s="143"/>
    </row>
    <row r="256" s="153" customFormat="true" ht="72.75" hidden="false" customHeight="true" outlineLevel="0" collapsed="false">
      <c r="A256" s="139" t="s">
        <v>586</v>
      </c>
      <c r="B256" s="152" t="s">
        <v>557</v>
      </c>
      <c r="C256" s="143"/>
      <c r="D256" s="143"/>
      <c r="E256" s="143"/>
      <c r="F256" s="143"/>
      <c r="G256" s="141" t="n">
        <v>6</v>
      </c>
      <c r="H256" s="142" t="n">
        <v>4405</v>
      </c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43"/>
      <c r="T256" s="143"/>
      <c r="U256" s="143"/>
      <c r="V256" s="143"/>
    </row>
    <row r="257" s="153" customFormat="true" ht="72.75" hidden="false" customHeight="true" outlineLevel="0" collapsed="false">
      <c r="A257" s="139" t="s">
        <v>588</v>
      </c>
      <c r="B257" s="152" t="s">
        <v>573</v>
      </c>
      <c r="C257" s="143"/>
      <c r="D257" s="143"/>
      <c r="E257" s="143"/>
      <c r="F257" s="143"/>
      <c r="G257" s="141" t="n">
        <v>107</v>
      </c>
      <c r="H257" s="142" t="n">
        <v>74427</v>
      </c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43"/>
      <c r="T257" s="143"/>
      <c r="U257" s="143"/>
      <c r="V257" s="143"/>
    </row>
    <row r="258" s="153" customFormat="true" ht="84.75" hidden="false" customHeight="true" outlineLevel="0" collapsed="false">
      <c r="A258" s="139" t="s">
        <v>590</v>
      </c>
      <c r="B258" s="152" t="s">
        <v>559</v>
      </c>
      <c r="C258" s="143"/>
      <c r="D258" s="143"/>
      <c r="E258" s="143"/>
      <c r="F258" s="143"/>
      <c r="G258" s="141" t="n">
        <v>35</v>
      </c>
      <c r="H258" s="142" t="n">
        <v>22389</v>
      </c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43"/>
      <c r="T258" s="143"/>
      <c r="U258" s="143"/>
      <c r="V258" s="143"/>
    </row>
    <row r="259" s="153" customFormat="true" ht="36.75" hidden="false" customHeight="true" outlineLevel="0" collapsed="false">
      <c r="A259" s="139" t="s">
        <v>592</v>
      </c>
      <c r="B259" s="152" t="s">
        <v>587</v>
      </c>
      <c r="C259" s="141" t="n">
        <v>150</v>
      </c>
      <c r="D259" s="142" t="n">
        <v>10085732</v>
      </c>
      <c r="E259" s="143"/>
      <c r="F259" s="143"/>
      <c r="G259" s="143"/>
      <c r="H259" s="143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43"/>
      <c r="T259" s="143"/>
      <c r="U259" s="143"/>
      <c r="V259" s="143"/>
    </row>
    <row r="260" s="153" customFormat="true" ht="36.75" hidden="false" customHeight="true" outlineLevel="0" collapsed="false">
      <c r="A260" s="139" t="s">
        <v>594</v>
      </c>
      <c r="B260" s="152" t="s">
        <v>630</v>
      </c>
      <c r="C260" s="143"/>
      <c r="D260" s="143"/>
      <c r="E260" s="143"/>
      <c r="F260" s="143"/>
      <c r="G260" s="143"/>
      <c r="H260" s="143"/>
      <c r="I260" s="141" t="n">
        <v>141</v>
      </c>
      <c r="J260" s="142" t="n">
        <v>429907</v>
      </c>
      <c r="K260" s="143"/>
      <c r="L260" s="143"/>
      <c r="M260" s="143"/>
      <c r="N260" s="143"/>
      <c r="O260" s="143"/>
      <c r="P260" s="143"/>
      <c r="Q260" s="143"/>
      <c r="R260" s="143"/>
      <c r="S260" s="143"/>
      <c r="T260" s="143"/>
      <c r="U260" s="143"/>
      <c r="V260" s="143"/>
    </row>
    <row r="261" s="153" customFormat="true" ht="60.75" hidden="false" customHeight="true" outlineLevel="0" collapsed="false">
      <c r="A261" s="139" t="s">
        <v>629</v>
      </c>
      <c r="B261" s="152" t="s">
        <v>632</v>
      </c>
      <c r="C261" s="141" t="n">
        <v>9</v>
      </c>
      <c r="D261" s="142" t="n">
        <v>50839</v>
      </c>
      <c r="E261" s="143"/>
      <c r="F261" s="143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43"/>
      <c r="T261" s="143"/>
      <c r="U261" s="143"/>
      <c r="V261" s="143"/>
    </row>
    <row r="262" s="153" customFormat="true" ht="14.25" hidden="false" customHeight="true" outlineLevel="0" collapsed="false">
      <c r="A262" s="144" t="s">
        <v>572</v>
      </c>
      <c r="B262" s="144"/>
      <c r="C262" s="142" t="n">
        <v>2222</v>
      </c>
      <c r="D262" s="142" t="n">
        <v>19375432</v>
      </c>
      <c r="E262" s="142" t="n">
        <v>2760</v>
      </c>
      <c r="F262" s="142" t="n">
        <v>1205178</v>
      </c>
      <c r="G262" s="142" t="n">
        <v>24961</v>
      </c>
      <c r="H262" s="142" t="n">
        <v>17161481</v>
      </c>
      <c r="I262" s="142" t="n">
        <v>2142</v>
      </c>
      <c r="J262" s="142" t="n">
        <v>2535709</v>
      </c>
      <c r="K262" s="143"/>
      <c r="L262" s="143"/>
      <c r="M262" s="143"/>
      <c r="N262" s="143"/>
      <c r="O262" s="143"/>
      <c r="P262" s="143"/>
      <c r="Q262" s="143"/>
      <c r="R262" s="143"/>
      <c r="S262" s="142" t="n">
        <v>20766</v>
      </c>
      <c r="T262" s="142" t="n">
        <v>57339568</v>
      </c>
      <c r="U262" s="141" t="n">
        <v>64</v>
      </c>
      <c r="V262" s="142" t="n">
        <v>1151762</v>
      </c>
    </row>
    <row r="263" customFormat="false" ht="53.25" hidden="false" customHeight="true" outlineLevel="0" collapsed="false">
      <c r="R263" s="146"/>
      <c r="S263" s="145" t="s">
        <v>609</v>
      </c>
      <c r="T263" s="145"/>
      <c r="U263" s="145"/>
      <c r="V263" s="145"/>
    </row>
    <row r="264" customFormat="false" ht="36" hidden="false" customHeight="true" outlineLevel="0" collapsed="false">
      <c r="B264" s="147" t="s">
        <v>610</v>
      </c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</row>
    <row r="265" customFormat="false" ht="15.75" hidden="false" customHeight="true" outlineLevel="0" collapsed="false">
      <c r="B265" s="108" t="s">
        <v>470</v>
      </c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</row>
    <row r="266" customFormat="false" ht="12.75" hidden="false" customHeight="true" outlineLevel="0" collapsed="false"/>
    <row r="267" s="112" customFormat="true" ht="36.75" hidden="false" customHeight="true" outlineLevel="0" collapsed="false">
      <c r="A267" s="136" t="s">
        <v>474</v>
      </c>
      <c r="B267" s="136" t="s">
        <v>43</v>
      </c>
      <c r="C267" s="148" t="s">
        <v>611</v>
      </c>
      <c r="D267" s="148"/>
      <c r="E267" s="136" t="s">
        <v>612</v>
      </c>
      <c r="F267" s="136"/>
      <c r="G267" s="136" t="s">
        <v>613</v>
      </c>
      <c r="H267" s="136"/>
      <c r="I267" s="136" t="s">
        <v>614</v>
      </c>
      <c r="J267" s="136"/>
      <c r="K267" s="148" t="s">
        <v>615</v>
      </c>
      <c r="L267" s="148"/>
      <c r="M267" s="136" t="s">
        <v>616</v>
      </c>
      <c r="N267" s="136"/>
      <c r="O267" s="154" t="s">
        <v>617</v>
      </c>
      <c r="P267" s="154"/>
      <c r="Q267" s="136" t="s">
        <v>618</v>
      </c>
      <c r="R267" s="136"/>
      <c r="S267" s="136" t="s">
        <v>619</v>
      </c>
      <c r="T267" s="136"/>
      <c r="U267" s="136" t="s">
        <v>620</v>
      </c>
      <c r="V267" s="136"/>
    </row>
    <row r="268" s="160" customFormat="true" ht="48.75" hidden="false" customHeight="true" outlineLevel="0" collapsed="false">
      <c r="A268" s="136"/>
      <c r="B268" s="136"/>
      <c r="C268" s="155" t="s">
        <v>621</v>
      </c>
      <c r="D268" s="156" t="s">
        <v>479</v>
      </c>
      <c r="E268" s="155" t="s">
        <v>622</v>
      </c>
      <c r="F268" s="156" t="s">
        <v>479</v>
      </c>
      <c r="G268" s="155" t="s">
        <v>622</v>
      </c>
      <c r="H268" s="156" t="s">
        <v>479</v>
      </c>
      <c r="I268" s="155" t="s">
        <v>622</v>
      </c>
      <c r="J268" s="156" t="s">
        <v>479</v>
      </c>
      <c r="K268" s="155" t="s">
        <v>623</v>
      </c>
      <c r="L268" s="156" t="s">
        <v>479</v>
      </c>
      <c r="M268" s="155" t="s">
        <v>623</v>
      </c>
      <c r="N268" s="157" t="s">
        <v>479</v>
      </c>
      <c r="O268" s="155" t="s">
        <v>623</v>
      </c>
      <c r="P268" s="156" t="s">
        <v>479</v>
      </c>
      <c r="Q268" s="155" t="s">
        <v>623</v>
      </c>
      <c r="R268" s="158" t="s">
        <v>479</v>
      </c>
      <c r="S268" s="155" t="s">
        <v>624</v>
      </c>
      <c r="T268" s="159" t="s">
        <v>604</v>
      </c>
      <c r="U268" s="155" t="s">
        <v>624</v>
      </c>
      <c r="V268" s="159" t="s">
        <v>604</v>
      </c>
    </row>
    <row r="269" s="153" customFormat="true" ht="60.75" hidden="false" customHeight="true" outlineLevel="0" collapsed="false">
      <c r="A269" s="139" t="s">
        <v>412</v>
      </c>
      <c r="B269" s="152" t="s">
        <v>480</v>
      </c>
      <c r="C269" s="141" t="n">
        <v>680</v>
      </c>
      <c r="D269" s="142" t="n">
        <v>1163693</v>
      </c>
      <c r="E269" s="142" t="n">
        <v>1338</v>
      </c>
      <c r="F269" s="142" t="n">
        <v>528985</v>
      </c>
      <c r="G269" s="141" t="n">
        <v>143</v>
      </c>
      <c r="H269" s="142" t="n">
        <v>144319</v>
      </c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43"/>
      <c r="T269" s="143"/>
      <c r="U269" s="141" t="n">
        <v>60</v>
      </c>
      <c r="V269" s="142" t="n">
        <v>903094</v>
      </c>
    </row>
    <row r="270" s="153" customFormat="true" ht="60.75" hidden="false" customHeight="true" outlineLevel="0" collapsed="false">
      <c r="A270" s="139" t="s">
        <v>413</v>
      </c>
      <c r="B270" s="152" t="s">
        <v>481</v>
      </c>
      <c r="C270" s="141" t="n">
        <v>493</v>
      </c>
      <c r="D270" s="142" t="n">
        <v>1416338</v>
      </c>
      <c r="E270" s="142" t="n">
        <v>1593</v>
      </c>
      <c r="F270" s="142" t="n">
        <v>823148</v>
      </c>
      <c r="G270" s="141" t="n">
        <v>358</v>
      </c>
      <c r="H270" s="142" t="n">
        <v>272143</v>
      </c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43"/>
      <c r="T270" s="143"/>
      <c r="U270" s="141" t="n">
        <v>24</v>
      </c>
      <c r="V270" s="142" t="n">
        <v>394858</v>
      </c>
    </row>
    <row r="271" s="153" customFormat="true" ht="60.75" hidden="false" customHeight="true" outlineLevel="0" collapsed="false">
      <c r="A271" s="139" t="s">
        <v>414</v>
      </c>
      <c r="B271" s="152" t="s">
        <v>482</v>
      </c>
      <c r="C271" s="142" t="n">
        <v>1177</v>
      </c>
      <c r="D271" s="142" t="n">
        <v>1631339</v>
      </c>
      <c r="E271" s="141" t="n">
        <v>249</v>
      </c>
      <c r="F271" s="142" t="n">
        <v>133033</v>
      </c>
      <c r="G271" s="141" t="n">
        <v>672</v>
      </c>
      <c r="H271" s="142" t="n">
        <v>598190</v>
      </c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43"/>
      <c r="T271" s="143"/>
      <c r="U271" s="143"/>
      <c r="V271" s="143"/>
    </row>
    <row r="272" s="153" customFormat="true" ht="60.75" hidden="false" customHeight="true" outlineLevel="0" collapsed="false">
      <c r="A272" s="139" t="s">
        <v>415</v>
      </c>
      <c r="B272" s="152" t="s">
        <v>483</v>
      </c>
      <c r="C272" s="141" t="n">
        <v>24</v>
      </c>
      <c r="D272" s="142" t="n">
        <v>148188</v>
      </c>
      <c r="E272" s="143"/>
      <c r="F272" s="143"/>
      <c r="G272" s="143"/>
      <c r="H272" s="143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43"/>
      <c r="T272" s="143"/>
      <c r="U272" s="143"/>
      <c r="V272" s="143"/>
    </row>
    <row r="273" s="153" customFormat="true" ht="72.75" hidden="false" customHeight="true" outlineLevel="0" collapsed="false">
      <c r="A273" s="139" t="s">
        <v>416</v>
      </c>
      <c r="B273" s="152" t="s">
        <v>484</v>
      </c>
      <c r="C273" s="142" t="n">
        <v>1348</v>
      </c>
      <c r="D273" s="142" t="n">
        <v>1903271</v>
      </c>
      <c r="E273" s="142" t="n">
        <v>1028</v>
      </c>
      <c r="F273" s="142" t="n">
        <v>403787</v>
      </c>
      <c r="G273" s="143"/>
      <c r="H273" s="143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43"/>
      <c r="T273" s="143"/>
      <c r="U273" s="143"/>
      <c r="V273" s="143"/>
    </row>
    <row r="274" s="153" customFormat="true" ht="48.75" hidden="false" customHeight="true" outlineLevel="0" collapsed="false">
      <c r="A274" s="139" t="s">
        <v>417</v>
      </c>
      <c r="B274" s="152" t="s">
        <v>485</v>
      </c>
      <c r="C274" s="141" t="n">
        <v>532</v>
      </c>
      <c r="D274" s="142" t="n">
        <v>753099</v>
      </c>
      <c r="E274" s="142" t="n">
        <v>1132</v>
      </c>
      <c r="F274" s="142" t="n">
        <v>444535</v>
      </c>
      <c r="G274" s="143"/>
      <c r="H274" s="143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43"/>
      <c r="T274" s="143"/>
      <c r="U274" s="143"/>
      <c r="V274" s="143"/>
    </row>
    <row r="275" s="153" customFormat="true" ht="84.75" hidden="false" customHeight="true" outlineLevel="0" collapsed="false">
      <c r="A275" s="139" t="s">
        <v>418</v>
      </c>
      <c r="B275" s="152" t="s">
        <v>486</v>
      </c>
      <c r="C275" s="141" t="n">
        <v>9</v>
      </c>
      <c r="D275" s="142" t="n">
        <v>8637</v>
      </c>
      <c r="E275" s="141" t="n">
        <v>393</v>
      </c>
      <c r="F275" s="142" t="n">
        <v>143420</v>
      </c>
      <c r="G275" s="143"/>
      <c r="H275" s="143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43"/>
      <c r="T275" s="143"/>
      <c r="U275" s="143"/>
      <c r="V275" s="143"/>
    </row>
    <row r="276" s="153" customFormat="true" ht="120.75" hidden="false" customHeight="true" outlineLevel="0" collapsed="false">
      <c r="A276" s="139" t="s">
        <v>419</v>
      </c>
      <c r="B276" s="152" t="s">
        <v>579</v>
      </c>
      <c r="C276" s="143"/>
      <c r="D276" s="143"/>
      <c r="E276" s="141" t="n">
        <v>1</v>
      </c>
      <c r="F276" s="141" t="n">
        <v>479</v>
      </c>
      <c r="G276" s="141" t="n">
        <v>4</v>
      </c>
      <c r="H276" s="142" t="n">
        <v>2790</v>
      </c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43"/>
      <c r="T276" s="143"/>
      <c r="U276" s="143"/>
      <c r="V276" s="143"/>
    </row>
    <row r="277" s="153" customFormat="true" ht="156.75" hidden="false" customHeight="true" outlineLevel="0" collapsed="false">
      <c r="A277" s="139" t="s">
        <v>420</v>
      </c>
      <c r="B277" s="152" t="s">
        <v>487</v>
      </c>
      <c r="C277" s="143"/>
      <c r="D277" s="143"/>
      <c r="E277" s="141" t="n">
        <v>221</v>
      </c>
      <c r="F277" s="142" t="n">
        <v>57790</v>
      </c>
      <c r="G277" s="143"/>
      <c r="H277" s="143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43"/>
      <c r="T277" s="143"/>
      <c r="U277" s="143"/>
      <c r="V277" s="143"/>
    </row>
    <row r="278" s="153" customFormat="true" ht="60.75" hidden="false" customHeight="true" outlineLevel="0" collapsed="false">
      <c r="A278" s="139" t="s">
        <v>421</v>
      </c>
      <c r="B278" s="152" t="s">
        <v>488</v>
      </c>
      <c r="C278" s="141" t="n">
        <v>22</v>
      </c>
      <c r="D278" s="142" t="n">
        <v>1603834</v>
      </c>
      <c r="E278" s="141" t="n">
        <v>58</v>
      </c>
      <c r="F278" s="142" t="n">
        <v>250964</v>
      </c>
      <c r="G278" s="142" t="n">
        <v>2363</v>
      </c>
      <c r="H278" s="142" t="n">
        <v>1876084</v>
      </c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43"/>
      <c r="T278" s="143"/>
      <c r="U278" s="143"/>
      <c r="V278" s="143"/>
    </row>
    <row r="279" s="153" customFormat="true" ht="60.75" hidden="false" customHeight="true" outlineLevel="0" collapsed="false">
      <c r="A279" s="139" t="s">
        <v>422</v>
      </c>
      <c r="B279" s="152" t="s">
        <v>489</v>
      </c>
      <c r="C279" s="141" t="n">
        <v>71</v>
      </c>
      <c r="D279" s="142" t="n">
        <v>330393</v>
      </c>
      <c r="E279" s="143"/>
      <c r="F279" s="143"/>
      <c r="G279" s="141" t="n">
        <v>90</v>
      </c>
      <c r="H279" s="142" t="n">
        <v>80880</v>
      </c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43"/>
      <c r="T279" s="143"/>
      <c r="U279" s="143"/>
      <c r="V279" s="143"/>
    </row>
    <row r="280" s="153" customFormat="true" ht="60.75" hidden="false" customHeight="true" outlineLevel="0" collapsed="false">
      <c r="A280" s="139" t="s">
        <v>423</v>
      </c>
      <c r="B280" s="152" t="s">
        <v>490</v>
      </c>
      <c r="C280" s="141" t="n">
        <v>50</v>
      </c>
      <c r="D280" s="142" t="n">
        <v>70593</v>
      </c>
      <c r="E280" s="141" t="n">
        <v>75</v>
      </c>
      <c r="F280" s="142" t="n">
        <v>29414</v>
      </c>
      <c r="G280" s="142" t="n">
        <v>1341</v>
      </c>
      <c r="H280" s="142" t="n">
        <v>1019484</v>
      </c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43"/>
      <c r="T280" s="143"/>
      <c r="U280" s="143"/>
      <c r="V280" s="143"/>
    </row>
    <row r="281" s="153" customFormat="true" ht="60.75" hidden="false" customHeight="true" outlineLevel="0" collapsed="false">
      <c r="A281" s="139" t="s">
        <v>424</v>
      </c>
      <c r="B281" s="152" t="s">
        <v>491</v>
      </c>
      <c r="C281" s="143"/>
      <c r="D281" s="143"/>
      <c r="E281" s="143"/>
      <c r="F281" s="143"/>
      <c r="G281" s="142" t="n">
        <v>1618</v>
      </c>
      <c r="H281" s="142" t="n">
        <v>1164917</v>
      </c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43"/>
      <c r="T281" s="143"/>
      <c r="U281" s="143"/>
      <c r="V281" s="143"/>
    </row>
    <row r="282" s="153" customFormat="true" ht="60.75" hidden="false" customHeight="true" outlineLevel="0" collapsed="false">
      <c r="A282" s="139" t="s">
        <v>425</v>
      </c>
      <c r="B282" s="152" t="s">
        <v>580</v>
      </c>
      <c r="C282" s="143"/>
      <c r="D282" s="143"/>
      <c r="E282" s="143"/>
      <c r="F282" s="143"/>
      <c r="G282" s="141" t="n">
        <v>718</v>
      </c>
      <c r="H282" s="142" t="n">
        <v>495313</v>
      </c>
      <c r="I282" s="141" t="n">
        <v>135</v>
      </c>
      <c r="J282" s="142" t="n">
        <v>124839</v>
      </c>
      <c r="K282" s="143"/>
      <c r="L282" s="143"/>
      <c r="M282" s="143"/>
      <c r="N282" s="143"/>
      <c r="O282" s="143"/>
      <c r="P282" s="143"/>
      <c r="Q282" s="143"/>
      <c r="R282" s="143"/>
      <c r="S282" s="143"/>
      <c r="T282" s="143"/>
      <c r="U282" s="143"/>
      <c r="V282" s="143"/>
    </row>
    <row r="283" s="153" customFormat="true" ht="60.75" hidden="false" customHeight="true" outlineLevel="0" collapsed="false">
      <c r="A283" s="139" t="s">
        <v>426</v>
      </c>
      <c r="B283" s="152" t="s">
        <v>492</v>
      </c>
      <c r="C283" s="143"/>
      <c r="D283" s="143"/>
      <c r="E283" s="143"/>
      <c r="F283" s="143"/>
      <c r="G283" s="142" t="n">
        <v>1241</v>
      </c>
      <c r="H283" s="142" t="n">
        <v>867514</v>
      </c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43"/>
      <c r="T283" s="143"/>
      <c r="U283" s="143"/>
      <c r="V283" s="143"/>
    </row>
    <row r="284" s="153" customFormat="true" ht="72.75" hidden="false" customHeight="true" outlineLevel="0" collapsed="false">
      <c r="A284" s="139" t="s">
        <v>427</v>
      </c>
      <c r="B284" s="152" t="s">
        <v>493</v>
      </c>
      <c r="C284" s="143"/>
      <c r="D284" s="143"/>
      <c r="E284" s="143"/>
      <c r="F284" s="143"/>
      <c r="G284" s="141" t="n">
        <v>366</v>
      </c>
      <c r="H284" s="142" t="n">
        <v>327062</v>
      </c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43"/>
      <c r="T284" s="143"/>
      <c r="U284" s="143"/>
      <c r="V284" s="143"/>
    </row>
    <row r="285" s="153" customFormat="true" ht="60.75" hidden="false" customHeight="true" outlineLevel="0" collapsed="false">
      <c r="A285" s="139" t="s">
        <v>449</v>
      </c>
      <c r="B285" s="152" t="s">
        <v>494</v>
      </c>
      <c r="C285" s="141" t="n">
        <v>1</v>
      </c>
      <c r="D285" s="142" t="n">
        <v>1904</v>
      </c>
      <c r="E285" s="141" t="n">
        <v>20</v>
      </c>
      <c r="F285" s="142" t="n">
        <v>10069</v>
      </c>
      <c r="G285" s="141" t="n">
        <v>327</v>
      </c>
      <c r="H285" s="142" t="n">
        <v>233027</v>
      </c>
      <c r="I285" s="141" t="n">
        <v>208</v>
      </c>
      <c r="J285" s="142" t="n">
        <v>249344</v>
      </c>
      <c r="K285" s="143"/>
      <c r="L285" s="143"/>
      <c r="M285" s="143"/>
      <c r="N285" s="143"/>
      <c r="O285" s="143"/>
      <c r="P285" s="143"/>
      <c r="Q285" s="143"/>
      <c r="R285" s="143"/>
      <c r="S285" s="143"/>
      <c r="T285" s="143"/>
      <c r="U285" s="143"/>
      <c r="V285" s="143"/>
    </row>
    <row r="286" s="153" customFormat="true" ht="60.75" hidden="false" customHeight="true" outlineLevel="0" collapsed="false">
      <c r="A286" s="139" t="s">
        <v>450</v>
      </c>
      <c r="B286" s="152" t="s">
        <v>495</v>
      </c>
      <c r="C286" s="143"/>
      <c r="D286" s="143"/>
      <c r="E286" s="143"/>
      <c r="F286" s="143"/>
      <c r="G286" s="141" t="n">
        <v>35</v>
      </c>
      <c r="H286" s="142" t="n">
        <v>31455</v>
      </c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43"/>
      <c r="T286" s="143"/>
      <c r="U286" s="143"/>
      <c r="V286" s="143"/>
    </row>
    <row r="287" s="153" customFormat="true" ht="72.75" hidden="false" customHeight="true" outlineLevel="0" collapsed="false">
      <c r="A287" s="139" t="s">
        <v>428</v>
      </c>
      <c r="B287" s="152" t="s">
        <v>496</v>
      </c>
      <c r="C287" s="141" t="n">
        <v>46</v>
      </c>
      <c r="D287" s="142" t="n">
        <v>65524</v>
      </c>
      <c r="E287" s="141" t="n">
        <v>95</v>
      </c>
      <c r="F287" s="142" t="n">
        <v>37252</v>
      </c>
      <c r="G287" s="142" t="n">
        <v>2034</v>
      </c>
      <c r="H287" s="142" t="n">
        <v>1529240</v>
      </c>
      <c r="I287" s="141" t="n">
        <v>180</v>
      </c>
      <c r="J287" s="142" t="n">
        <v>167967</v>
      </c>
      <c r="K287" s="143"/>
      <c r="L287" s="143"/>
      <c r="M287" s="143"/>
      <c r="N287" s="143"/>
      <c r="O287" s="143"/>
      <c r="P287" s="143"/>
      <c r="Q287" s="143"/>
      <c r="R287" s="143"/>
      <c r="S287" s="143"/>
      <c r="T287" s="143"/>
      <c r="U287" s="143"/>
      <c r="V287" s="143"/>
    </row>
    <row r="288" s="153" customFormat="true" ht="60.75" hidden="false" customHeight="true" outlineLevel="0" collapsed="false">
      <c r="A288" s="139" t="s">
        <v>429</v>
      </c>
      <c r="B288" s="152" t="s">
        <v>497</v>
      </c>
      <c r="C288" s="141" t="n">
        <v>80</v>
      </c>
      <c r="D288" s="142" t="n">
        <v>536839</v>
      </c>
      <c r="E288" s="143"/>
      <c r="F288" s="143"/>
      <c r="G288" s="143"/>
      <c r="H288" s="143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43"/>
      <c r="T288" s="143"/>
      <c r="U288" s="143"/>
      <c r="V288" s="143"/>
    </row>
    <row r="289" s="153" customFormat="true" ht="72.75" hidden="false" customHeight="true" outlineLevel="0" collapsed="false">
      <c r="A289" s="139" t="s">
        <v>430</v>
      </c>
      <c r="B289" s="152" t="s">
        <v>625</v>
      </c>
      <c r="C289" s="143"/>
      <c r="D289" s="143"/>
      <c r="E289" s="143"/>
      <c r="F289" s="143"/>
      <c r="G289" s="143"/>
      <c r="H289" s="143"/>
      <c r="I289" s="141" t="n">
        <v>369</v>
      </c>
      <c r="J289" s="142" t="n">
        <v>342875</v>
      </c>
      <c r="K289" s="143"/>
      <c r="L289" s="143"/>
      <c r="M289" s="143"/>
      <c r="N289" s="143"/>
      <c r="O289" s="143"/>
      <c r="P289" s="143"/>
      <c r="Q289" s="143"/>
      <c r="R289" s="143"/>
      <c r="S289" s="143"/>
      <c r="T289" s="143"/>
      <c r="U289" s="143"/>
      <c r="V289" s="143"/>
    </row>
    <row r="290" s="153" customFormat="true" ht="72.75" hidden="false" customHeight="true" outlineLevel="0" collapsed="false">
      <c r="A290" s="139" t="s">
        <v>431</v>
      </c>
      <c r="B290" s="152" t="s">
        <v>626</v>
      </c>
      <c r="C290" s="143"/>
      <c r="D290" s="143"/>
      <c r="E290" s="143"/>
      <c r="F290" s="143"/>
      <c r="G290" s="143"/>
      <c r="H290" s="143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42" t="n">
        <v>7369</v>
      </c>
      <c r="T290" s="142" t="n">
        <v>20969440</v>
      </c>
      <c r="U290" s="141" t="n">
        <v>19</v>
      </c>
      <c r="V290" s="142" t="n">
        <v>458406</v>
      </c>
    </row>
    <row r="291" s="153" customFormat="true" ht="48.75" hidden="false" customHeight="true" outlineLevel="0" collapsed="false">
      <c r="A291" s="139" t="s">
        <v>432</v>
      </c>
      <c r="B291" s="152" t="s">
        <v>498</v>
      </c>
      <c r="C291" s="143"/>
      <c r="D291" s="143"/>
      <c r="E291" s="143"/>
      <c r="F291" s="143"/>
      <c r="G291" s="142" t="n">
        <v>3305</v>
      </c>
      <c r="H291" s="142" t="n">
        <v>2331816</v>
      </c>
      <c r="I291" s="141" t="n">
        <v>595</v>
      </c>
      <c r="J291" s="142" t="n">
        <v>549933</v>
      </c>
      <c r="K291" s="143"/>
      <c r="L291" s="143"/>
      <c r="M291" s="143"/>
      <c r="N291" s="143"/>
      <c r="O291" s="143"/>
      <c r="P291" s="143"/>
      <c r="Q291" s="143"/>
      <c r="R291" s="143"/>
      <c r="S291" s="143"/>
      <c r="T291" s="143"/>
      <c r="U291" s="143"/>
      <c r="V291" s="143"/>
    </row>
    <row r="292" s="153" customFormat="true" ht="48.75" hidden="false" customHeight="true" outlineLevel="0" collapsed="false">
      <c r="A292" s="139" t="s">
        <v>433</v>
      </c>
      <c r="B292" s="152" t="s">
        <v>499</v>
      </c>
      <c r="C292" s="143"/>
      <c r="D292" s="143"/>
      <c r="E292" s="143"/>
      <c r="F292" s="143"/>
      <c r="G292" s="142" t="n">
        <v>1183</v>
      </c>
      <c r="H292" s="142" t="n">
        <v>935089</v>
      </c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43"/>
      <c r="T292" s="143"/>
      <c r="U292" s="143"/>
      <c r="V292" s="143"/>
    </row>
    <row r="293" s="153" customFormat="true" ht="48.75" hidden="false" customHeight="true" outlineLevel="0" collapsed="false">
      <c r="A293" s="139" t="s">
        <v>434</v>
      </c>
      <c r="B293" s="152" t="s">
        <v>500</v>
      </c>
      <c r="C293" s="143"/>
      <c r="D293" s="143"/>
      <c r="E293" s="143"/>
      <c r="F293" s="143"/>
      <c r="G293" s="142" t="n">
        <v>1344</v>
      </c>
      <c r="H293" s="142" t="n">
        <v>695081</v>
      </c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43"/>
      <c r="T293" s="143"/>
      <c r="U293" s="143"/>
      <c r="V293" s="143"/>
    </row>
    <row r="294" s="153" customFormat="true" ht="48.75" hidden="false" customHeight="true" outlineLevel="0" collapsed="false">
      <c r="A294" s="139" t="s">
        <v>435</v>
      </c>
      <c r="B294" s="152" t="s">
        <v>501</v>
      </c>
      <c r="C294" s="143"/>
      <c r="D294" s="143"/>
      <c r="E294" s="143"/>
      <c r="F294" s="143"/>
      <c r="G294" s="142" t="n">
        <v>1152</v>
      </c>
      <c r="H294" s="142" t="n">
        <v>731081</v>
      </c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43"/>
      <c r="T294" s="143"/>
      <c r="U294" s="143"/>
      <c r="V294" s="143"/>
    </row>
    <row r="295" s="153" customFormat="true" ht="48.75" hidden="false" customHeight="true" outlineLevel="0" collapsed="false">
      <c r="A295" s="139" t="s">
        <v>436</v>
      </c>
      <c r="B295" s="152" t="s">
        <v>502</v>
      </c>
      <c r="C295" s="143"/>
      <c r="D295" s="143"/>
      <c r="E295" s="141" t="n">
        <v>67</v>
      </c>
      <c r="F295" s="142" t="n">
        <v>28364</v>
      </c>
      <c r="G295" s="141" t="n">
        <v>993</v>
      </c>
      <c r="H295" s="142" t="n">
        <v>617514</v>
      </c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43"/>
      <c r="T295" s="143"/>
      <c r="U295" s="143"/>
      <c r="V295" s="143"/>
    </row>
    <row r="296" s="153" customFormat="true" ht="60.75" hidden="false" customHeight="true" outlineLevel="0" collapsed="false">
      <c r="A296" s="139" t="s">
        <v>437</v>
      </c>
      <c r="B296" s="152" t="s">
        <v>627</v>
      </c>
      <c r="C296" s="143"/>
      <c r="D296" s="143"/>
      <c r="E296" s="143"/>
      <c r="F296" s="143"/>
      <c r="G296" s="143"/>
      <c r="H296" s="143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42" t="n">
        <v>4129</v>
      </c>
      <c r="T296" s="142" t="n">
        <v>11926069</v>
      </c>
      <c r="U296" s="143"/>
      <c r="V296" s="143"/>
    </row>
    <row r="297" s="153" customFormat="true" ht="60.75" hidden="false" customHeight="true" outlineLevel="0" collapsed="false">
      <c r="A297" s="139" t="s">
        <v>438</v>
      </c>
      <c r="B297" s="152" t="s">
        <v>503</v>
      </c>
      <c r="C297" s="141" t="n">
        <v>66</v>
      </c>
      <c r="D297" s="142" t="n">
        <v>4208519</v>
      </c>
      <c r="E297" s="143"/>
      <c r="F297" s="143"/>
      <c r="G297" s="142" t="n">
        <v>1743</v>
      </c>
      <c r="H297" s="142" t="n">
        <v>1200182</v>
      </c>
      <c r="I297" s="141" t="n">
        <v>502</v>
      </c>
      <c r="J297" s="142" t="n">
        <v>463876</v>
      </c>
      <c r="K297" s="143"/>
      <c r="L297" s="143"/>
      <c r="M297" s="143"/>
      <c r="N297" s="143"/>
      <c r="O297" s="143"/>
      <c r="P297" s="143"/>
      <c r="Q297" s="143"/>
      <c r="R297" s="143"/>
      <c r="S297" s="142" t="n">
        <v>1864</v>
      </c>
      <c r="T297" s="142" t="n">
        <v>5062536</v>
      </c>
      <c r="U297" s="143"/>
      <c r="V297" s="143"/>
    </row>
    <row r="298" s="153" customFormat="true" ht="60.75" hidden="false" customHeight="true" outlineLevel="0" collapsed="false">
      <c r="A298" s="139" t="s">
        <v>439</v>
      </c>
      <c r="B298" s="152" t="s">
        <v>504</v>
      </c>
      <c r="C298" s="143"/>
      <c r="D298" s="143"/>
      <c r="E298" s="143"/>
      <c r="F298" s="143"/>
      <c r="G298" s="142" t="n">
        <v>1184</v>
      </c>
      <c r="H298" s="142" t="n">
        <v>825715</v>
      </c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3"/>
    </row>
    <row r="299" s="153" customFormat="true" ht="60.75" hidden="false" customHeight="true" outlineLevel="0" collapsed="false">
      <c r="A299" s="139" t="s">
        <v>440</v>
      </c>
      <c r="B299" s="152" t="s">
        <v>505</v>
      </c>
      <c r="C299" s="141" t="n">
        <v>29</v>
      </c>
      <c r="D299" s="142" t="n">
        <v>2244531</v>
      </c>
      <c r="E299" s="143"/>
      <c r="F299" s="143"/>
      <c r="G299" s="141" t="n">
        <v>674</v>
      </c>
      <c r="H299" s="142" t="n">
        <v>434797</v>
      </c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41" t="n">
        <v>193</v>
      </c>
      <c r="T299" s="142" t="n">
        <v>557068</v>
      </c>
      <c r="U299" s="143"/>
      <c r="V299" s="143"/>
    </row>
    <row r="300" s="153" customFormat="true" ht="60.75" hidden="false" customHeight="true" outlineLevel="0" collapsed="false">
      <c r="A300" s="139" t="s">
        <v>441</v>
      </c>
      <c r="B300" s="152" t="s">
        <v>506</v>
      </c>
      <c r="C300" s="141" t="n">
        <v>100</v>
      </c>
      <c r="D300" s="142" t="n">
        <v>2247956</v>
      </c>
      <c r="E300" s="141" t="n">
        <v>179</v>
      </c>
      <c r="F300" s="142" t="n">
        <v>70808</v>
      </c>
      <c r="G300" s="141" t="n">
        <v>491</v>
      </c>
      <c r="H300" s="142" t="n">
        <v>342622</v>
      </c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41" t="n">
        <v>294</v>
      </c>
      <c r="T300" s="142" t="n">
        <v>796045</v>
      </c>
      <c r="U300" s="143"/>
      <c r="V300" s="143"/>
    </row>
    <row r="301" s="153" customFormat="true" ht="60.75" hidden="false" customHeight="true" outlineLevel="0" collapsed="false">
      <c r="A301" s="139" t="s">
        <v>442</v>
      </c>
      <c r="B301" s="152" t="s">
        <v>507</v>
      </c>
      <c r="C301" s="143"/>
      <c r="D301" s="143"/>
      <c r="E301" s="143"/>
      <c r="F301" s="143"/>
      <c r="G301" s="141" t="n">
        <v>668</v>
      </c>
      <c r="H301" s="142" t="n">
        <v>449967</v>
      </c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41" t="n">
        <v>566</v>
      </c>
      <c r="T301" s="142" t="n">
        <v>1537386</v>
      </c>
      <c r="U301" s="143"/>
      <c r="V301" s="143"/>
    </row>
    <row r="302" s="153" customFormat="true" ht="72.75" hidden="false" customHeight="true" outlineLevel="0" collapsed="false">
      <c r="A302" s="139" t="s">
        <v>443</v>
      </c>
      <c r="B302" s="152" t="s">
        <v>508</v>
      </c>
      <c r="C302" s="141" t="n">
        <v>102</v>
      </c>
      <c r="D302" s="142" t="n">
        <v>591085</v>
      </c>
      <c r="E302" s="141" t="n">
        <v>257</v>
      </c>
      <c r="F302" s="142" t="n">
        <v>100966</v>
      </c>
      <c r="G302" s="141" t="n">
        <v>109</v>
      </c>
      <c r="H302" s="142" t="n">
        <v>76098</v>
      </c>
      <c r="I302" s="141" t="n">
        <v>186</v>
      </c>
      <c r="J302" s="142" t="n">
        <v>196892</v>
      </c>
      <c r="K302" s="143"/>
      <c r="L302" s="143"/>
      <c r="M302" s="143"/>
      <c r="N302" s="143"/>
      <c r="O302" s="143"/>
      <c r="P302" s="143"/>
      <c r="Q302" s="143"/>
      <c r="R302" s="143"/>
      <c r="S302" s="141" t="n">
        <v>995</v>
      </c>
      <c r="T302" s="142" t="n">
        <v>2641047</v>
      </c>
      <c r="U302" s="143"/>
      <c r="V302" s="143"/>
    </row>
    <row r="303" s="153" customFormat="true" ht="48.75" hidden="false" customHeight="true" outlineLevel="0" collapsed="false">
      <c r="A303" s="139" t="s">
        <v>444</v>
      </c>
      <c r="B303" s="152" t="s">
        <v>509</v>
      </c>
      <c r="C303" s="143"/>
      <c r="D303" s="143"/>
      <c r="E303" s="143"/>
      <c r="F303" s="143"/>
      <c r="G303" s="142" t="n">
        <v>1211</v>
      </c>
      <c r="H303" s="142" t="n">
        <v>852891</v>
      </c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41" t="n">
        <v>628</v>
      </c>
      <c r="T303" s="142" t="n">
        <v>1789651</v>
      </c>
      <c r="U303" s="143"/>
      <c r="V303" s="143"/>
    </row>
    <row r="304" s="153" customFormat="true" ht="60.75" hidden="false" customHeight="true" outlineLevel="0" collapsed="false">
      <c r="A304" s="139" t="s">
        <v>445</v>
      </c>
      <c r="B304" s="152" t="s">
        <v>510</v>
      </c>
      <c r="C304" s="143"/>
      <c r="D304" s="143"/>
      <c r="E304" s="143"/>
      <c r="F304" s="143"/>
      <c r="G304" s="141" t="n">
        <v>650</v>
      </c>
      <c r="H304" s="142" t="n">
        <v>461023</v>
      </c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41" t="n">
        <v>223</v>
      </c>
      <c r="T304" s="142" t="n">
        <v>591083</v>
      </c>
      <c r="U304" s="143"/>
      <c r="V304" s="143"/>
    </row>
    <row r="305" s="153" customFormat="true" ht="60.75" hidden="false" customHeight="true" outlineLevel="0" collapsed="false">
      <c r="A305" s="139" t="s">
        <v>451</v>
      </c>
      <c r="B305" s="152" t="s">
        <v>511</v>
      </c>
      <c r="C305" s="143"/>
      <c r="D305" s="143"/>
      <c r="E305" s="143"/>
      <c r="F305" s="143"/>
      <c r="G305" s="142" t="n">
        <v>1233</v>
      </c>
      <c r="H305" s="142" t="n">
        <v>825957</v>
      </c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41" t="n">
        <v>862</v>
      </c>
      <c r="T305" s="142" t="n">
        <v>2284064</v>
      </c>
      <c r="U305" s="143"/>
      <c r="V305" s="143"/>
    </row>
    <row r="306" s="153" customFormat="true" ht="60.75" hidden="false" customHeight="true" outlineLevel="0" collapsed="false">
      <c r="A306" s="139" t="s">
        <v>452</v>
      </c>
      <c r="B306" s="152" t="s">
        <v>512</v>
      </c>
      <c r="C306" s="143"/>
      <c r="D306" s="143"/>
      <c r="E306" s="143"/>
      <c r="F306" s="143"/>
      <c r="G306" s="142" t="n">
        <v>1198</v>
      </c>
      <c r="H306" s="142" t="n">
        <v>833015</v>
      </c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41" t="n">
        <v>547</v>
      </c>
      <c r="T306" s="142" t="n">
        <v>1511100</v>
      </c>
      <c r="U306" s="143"/>
      <c r="V306" s="143"/>
    </row>
    <row r="307" s="153" customFormat="true" ht="60.75" hidden="false" customHeight="true" outlineLevel="0" collapsed="false">
      <c r="A307" s="139" t="s">
        <v>453</v>
      </c>
      <c r="B307" s="152" t="s">
        <v>513</v>
      </c>
      <c r="C307" s="143"/>
      <c r="D307" s="143"/>
      <c r="E307" s="143"/>
      <c r="F307" s="143"/>
      <c r="G307" s="141" t="n">
        <v>367</v>
      </c>
      <c r="H307" s="142" t="n">
        <v>251371</v>
      </c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41" t="n">
        <v>334</v>
      </c>
      <c r="T307" s="142" t="n">
        <v>963293</v>
      </c>
      <c r="U307" s="143"/>
      <c r="V307" s="143"/>
    </row>
    <row r="308" s="153" customFormat="true" ht="60.75" hidden="false" customHeight="true" outlineLevel="0" collapsed="false">
      <c r="A308" s="139" t="s">
        <v>454</v>
      </c>
      <c r="B308" s="152" t="s">
        <v>514</v>
      </c>
      <c r="C308" s="143"/>
      <c r="D308" s="143"/>
      <c r="E308" s="143"/>
      <c r="F308" s="143"/>
      <c r="G308" s="141" t="n">
        <v>223</v>
      </c>
      <c r="H308" s="142" t="n">
        <v>123418</v>
      </c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41" t="n">
        <v>82</v>
      </c>
      <c r="T308" s="142" t="n">
        <v>221240</v>
      </c>
      <c r="U308" s="143"/>
      <c r="V308" s="143"/>
    </row>
    <row r="309" s="153" customFormat="true" ht="48.75" hidden="false" customHeight="true" outlineLevel="0" collapsed="false">
      <c r="A309" s="139" t="s">
        <v>455</v>
      </c>
      <c r="B309" s="152" t="s">
        <v>515</v>
      </c>
      <c r="C309" s="143"/>
      <c r="D309" s="143"/>
      <c r="E309" s="143"/>
      <c r="F309" s="143"/>
      <c r="G309" s="143"/>
      <c r="H309" s="143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41" t="n">
        <v>593</v>
      </c>
      <c r="T309" s="142" t="n">
        <v>1607894</v>
      </c>
      <c r="U309" s="143"/>
      <c r="V309" s="143"/>
    </row>
    <row r="310" s="153" customFormat="true" ht="60.75" hidden="false" customHeight="true" outlineLevel="0" collapsed="false">
      <c r="A310" s="139" t="s">
        <v>521</v>
      </c>
      <c r="B310" s="152" t="s">
        <v>516</v>
      </c>
      <c r="C310" s="143"/>
      <c r="D310" s="143"/>
      <c r="E310" s="143"/>
      <c r="F310" s="143"/>
      <c r="G310" s="141" t="n">
        <v>498</v>
      </c>
      <c r="H310" s="142" t="n">
        <v>251439</v>
      </c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41" t="n">
        <v>267</v>
      </c>
      <c r="T310" s="142" t="n">
        <v>737007</v>
      </c>
      <c r="U310" s="143"/>
      <c r="V310" s="143"/>
    </row>
    <row r="311" s="153" customFormat="true" ht="60.75" hidden="false" customHeight="true" outlineLevel="0" collapsed="false">
      <c r="A311" s="139" t="s">
        <v>456</v>
      </c>
      <c r="B311" s="152" t="s">
        <v>517</v>
      </c>
      <c r="C311" s="143"/>
      <c r="D311" s="143"/>
      <c r="E311" s="143"/>
      <c r="F311" s="143"/>
      <c r="G311" s="141" t="n">
        <v>532</v>
      </c>
      <c r="H311" s="142" t="n">
        <v>366294</v>
      </c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41" t="n">
        <v>233</v>
      </c>
      <c r="T311" s="142" t="n">
        <v>605726</v>
      </c>
      <c r="U311" s="143"/>
      <c r="V311" s="143"/>
    </row>
    <row r="312" s="153" customFormat="true" ht="48.75" hidden="false" customHeight="true" outlineLevel="0" collapsed="false">
      <c r="A312" s="139" t="s">
        <v>457</v>
      </c>
      <c r="B312" s="152" t="s">
        <v>518</v>
      </c>
      <c r="C312" s="143"/>
      <c r="D312" s="143"/>
      <c r="E312" s="143"/>
      <c r="F312" s="143"/>
      <c r="G312" s="142" t="n">
        <v>1585</v>
      </c>
      <c r="H312" s="142" t="n">
        <v>1083127</v>
      </c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41" t="n">
        <v>986</v>
      </c>
      <c r="T312" s="142" t="n">
        <v>2677924</v>
      </c>
      <c r="U312" s="143"/>
      <c r="V312" s="143"/>
    </row>
    <row r="313" s="153" customFormat="true" ht="60.75" hidden="false" customHeight="true" outlineLevel="0" collapsed="false">
      <c r="A313" s="139" t="s">
        <v>458</v>
      </c>
      <c r="B313" s="152" t="s">
        <v>519</v>
      </c>
      <c r="C313" s="143"/>
      <c r="D313" s="143"/>
      <c r="E313" s="143"/>
      <c r="F313" s="143"/>
      <c r="G313" s="141" t="n">
        <v>310</v>
      </c>
      <c r="H313" s="142" t="n">
        <v>204291</v>
      </c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1" t="n">
        <v>161</v>
      </c>
      <c r="T313" s="142" t="n">
        <v>437790</v>
      </c>
      <c r="U313" s="143"/>
      <c r="V313" s="143"/>
    </row>
    <row r="314" s="153" customFormat="true" ht="60.75" hidden="false" customHeight="true" outlineLevel="0" collapsed="false">
      <c r="A314" s="139" t="s">
        <v>471</v>
      </c>
      <c r="B314" s="152" t="s">
        <v>520</v>
      </c>
      <c r="C314" s="143"/>
      <c r="D314" s="143"/>
      <c r="E314" s="143"/>
      <c r="F314" s="143"/>
      <c r="G314" s="141" t="n">
        <v>426</v>
      </c>
      <c r="H314" s="142" t="n">
        <v>264944</v>
      </c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41" t="n">
        <v>633</v>
      </c>
      <c r="T314" s="142" t="n">
        <v>1719240</v>
      </c>
      <c r="U314" s="143"/>
      <c r="V314" s="143"/>
    </row>
    <row r="315" s="153" customFormat="true" ht="48.75" hidden="false" customHeight="true" outlineLevel="0" collapsed="false">
      <c r="A315" s="139" t="s">
        <v>459</v>
      </c>
      <c r="B315" s="152" t="s">
        <v>522</v>
      </c>
      <c r="C315" s="143"/>
      <c r="D315" s="143"/>
      <c r="E315" s="143"/>
      <c r="F315" s="143"/>
      <c r="G315" s="142" t="n">
        <v>2297</v>
      </c>
      <c r="H315" s="142" t="n">
        <v>1069285</v>
      </c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43"/>
      <c r="T315" s="143"/>
      <c r="U315" s="143"/>
      <c r="V315" s="143"/>
    </row>
    <row r="316" s="153" customFormat="true" ht="60.75" hidden="false" customHeight="true" outlineLevel="0" collapsed="false">
      <c r="A316" s="139" t="s">
        <v>460</v>
      </c>
      <c r="B316" s="152" t="s">
        <v>628</v>
      </c>
      <c r="C316" s="143"/>
      <c r="D316" s="143"/>
      <c r="E316" s="143"/>
      <c r="F316" s="143"/>
      <c r="G316" s="143"/>
      <c r="H316" s="143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42" t="n">
        <v>1203</v>
      </c>
      <c r="T316" s="142" t="n">
        <v>3476345</v>
      </c>
      <c r="U316" s="143"/>
      <c r="V316" s="143"/>
    </row>
    <row r="317" s="153" customFormat="true" ht="60.75" hidden="false" customHeight="true" outlineLevel="0" collapsed="false">
      <c r="A317" s="139" t="s">
        <v>529</v>
      </c>
      <c r="B317" s="152" t="s">
        <v>523</v>
      </c>
      <c r="C317" s="143"/>
      <c r="D317" s="143"/>
      <c r="E317" s="143"/>
      <c r="F317" s="143"/>
      <c r="G317" s="141" t="n">
        <v>390</v>
      </c>
      <c r="H317" s="142" t="n">
        <v>273055</v>
      </c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41" t="n">
        <v>331</v>
      </c>
      <c r="T317" s="142" t="n">
        <v>943095</v>
      </c>
      <c r="U317" s="143"/>
      <c r="V317" s="143"/>
    </row>
    <row r="318" s="153" customFormat="true" ht="60.75" hidden="false" customHeight="true" outlineLevel="0" collapsed="false">
      <c r="A318" s="139" t="s">
        <v>461</v>
      </c>
      <c r="B318" s="152" t="s">
        <v>524</v>
      </c>
      <c r="C318" s="143"/>
      <c r="D318" s="143"/>
      <c r="E318" s="143"/>
      <c r="F318" s="143"/>
      <c r="G318" s="141" t="n">
        <v>2</v>
      </c>
      <c r="H318" s="142" t="n">
        <v>1395</v>
      </c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41" t="n">
        <v>66</v>
      </c>
      <c r="T318" s="142" t="n">
        <v>190583</v>
      </c>
      <c r="U318" s="143"/>
      <c r="V318" s="143"/>
    </row>
    <row r="319" s="153" customFormat="true" ht="60.75" hidden="false" customHeight="true" outlineLevel="0" collapsed="false">
      <c r="A319" s="139" t="s">
        <v>462</v>
      </c>
      <c r="B319" s="152" t="s">
        <v>525</v>
      </c>
      <c r="C319" s="143"/>
      <c r="D319" s="143"/>
      <c r="E319" s="143"/>
      <c r="F319" s="143"/>
      <c r="G319" s="142" t="n">
        <v>1187</v>
      </c>
      <c r="H319" s="142" t="n">
        <v>833370</v>
      </c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41" t="n">
        <v>456</v>
      </c>
      <c r="T319" s="142" t="n">
        <v>1212860</v>
      </c>
      <c r="U319" s="143"/>
      <c r="V319" s="143"/>
    </row>
    <row r="320" s="153" customFormat="true" ht="60.75" hidden="false" customHeight="true" outlineLevel="0" collapsed="false">
      <c r="A320" s="139" t="s">
        <v>463</v>
      </c>
      <c r="B320" s="152" t="s">
        <v>526</v>
      </c>
      <c r="C320" s="143"/>
      <c r="D320" s="143"/>
      <c r="E320" s="143"/>
      <c r="F320" s="143"/>
      <c r="G320" s="142" t="n">
        <v>3619</v>
      </c>
      <c r="H320" s="142" t="n">
        <v>2540445</v>
      </c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42" t="n">
        <v>1077</v>
      </c>
      <c r="T320" s="142" t="n">
        <v>2985682</v>
      </c>
      <c r="U320" s="143"/>
      <c r="V320" s="143"/>
    </row>
    <row r="321" s="153" customFormat="true" ht="60.75" hidden="false" customHeight="true" outlineLevel="0" collapsed="false">
      <c r="A321" s="139" t="s">
        <v>464</v>
      </c>
      <c r="B321" s="152" t="s">
        <v>527</v>
      </c>
      <c r="C321" s="143"/>
      <c r="D321" s="143"/>
      <c r="E321" s="143"/>
      <c r="F321" s="143"/>
      <c r="G321" s="141" t="n">
        <v>254</v>
      </c>
      <c r="H321" s="142" t="n">
        <v>175700</v>
      </c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41" t="n">
        <v>220</v>
      </c>
      <c r="T321" s="142" t="n">
        <v>598387</v>
      </c>
      <c r="U321" s="143"/>
      <c r="V321" s="143"/>
    </row>
    <row r="322" s="153" customFormat="true" ht="60.75" hidden="false" customHeight="true" outlineLevel="0" collapsed="false">
      <c r="A322" s="139" t="s">
        <v>465</v>
      </c>
      <c r="B322" s="152" t="s">
        <v>528</v>
      </c>
      <c r="C322" s="141" t="n">
        <v>145</v>
      </c>
      <c r="D322" s="142" t="n">
        <v>206346</v>
      </c>
      <c r="E322" s="141" t="n">
        <v>243</v>
      </c>
      <c r="F322" s="142" t="n">
        <v>95688</v>
      </c>
      <c r="G322" s="142" t="n">
        <v>2380</v>
      </c>
      <c r="H322" s="142" t="n">
        <v>1616504</v>
      </c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42" t="n">
        <v>1470</v>
      </c>
      <c r="T322" s="142" t="n">
        <v>3830807</v>
      </c>
      <c r="U322" s="143"/>
      <c r="V322" s="143"/>
    </row>
    <row r="323" s="153" customFormat="true" ht="60.75" hidden="false" customHeight="true" outlineLevel="0" collapsed="false">
      <c r="A323" s="139" t="s">
        <v>466</v>
      </c>
      <c r="B323" s="152" t="s">
        <v>530</v>
      </c>
      <c r="C323" s="143"/>
      <c r="D323" s="143"/>
      <c r="E323" s="143"/>
      <c r="F323" s="143"/>
      <c r="G323" s="142" t="n">
        <v>2799</v>
      </c>
      <c r="H323" s="142" t="n">
        <v>1999990</v>
      </c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42" t="n">
        <v>1039</v>
      </c>
      <c r="T323" s="142" t="n">
        <v>2709032</v>
      </c>
      <c r="U323" s="143"/>
      <c r="V323" s="143"/>
    </row>
    <row r="324" s="153" customFormat="true" ht="60.75" hidden="false" customHeight="true" outlineLevel="0" collapsed="false">
      <c r="A324" s="139" t="s">
        <v>467</v>
      </c>
      <c r="B324" s="152" t="s">
        <v>531</v>
      </c>
      <c r="C324" s="143"/>
      <c r="D324" s="143"/>
      <c r="E324" s="143"/>
      <c r="F324" s="143"/>
      <c r="G324" s="142" t="n">
        <v>2817</v>
      </c>
      <c r="H324" s="142" t="n">
        <v>1832159</v>
      </c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42" t="n">
        <v>1052</v>
      </c>
      <c r="T324" s="142" t="n">
        <v>2913016</v>
      </c>
      <c r="U324" s="143"/>
      <c r="V324" s="143"/>
    </row>
    <row r="325" s="153" customFormat="true" ht="60.75" hidden="false" customHeight="true" outlineLevel="0" collapsed="false">
      <c r="A325" s="139" t="s">
        <v>538</v>
      </c>
      <c r="B325" s="152" t="s">
        <v>532</v>
      </c>
      <c r="C325" s="143"/>
      <c r="D325" s="143"/>
      <c r="E325" s="143"/>
      <c r="F325" s="143"/>
      <c r="G325" s="142" t="n">
        <v>1113</v>
      </c>
      <c r="H325" s="142" t="n">
        <v>563870</v>
      </c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41" t="n">
        <v>479</v>
      </c>
      <c r="T325" s="142" t="n">
        <v>1385726</v>
      </c>
      <c r="U325" s="143"/>
      <c r="V325" s="143"/>
    </row>
    <row r="326" s="153" customFormat="true" ht="60.75" hidden="false" customHeight="true" outlineLevel="0" collapsed="false">
      <c r="A326" s="139" t="s">
        <v>540</v>
      </c>
      <c r="B326" s="152" t="s">
        <v>533</v>
      </c>
      <c r="C326" s="143"/>
      <c r="D326" s="143"/>
      <c r="E326" s="143"/>
      <c r="F326" s="143"/>
      <c r="G326" s="142" t="n">
        <v>1958</v>
      </c>
      <c r="H326" s="142" t="n">
        <v>1363272</v>
      </c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41" t="n">
        <v>845</v>
      </c>
      <c r="T326" s="142" t="n">
        <v>2297320</v>
      </c>
      <c r="U326" s="143"/>
      <c r="V326" s="143"/>
    </row>
    <row r="327" s="153" customFormat="true" ht="60.75" hidden="false" customHeight="true" outlineLevel="0" collapsed="false">
      <c r="A327" s="139" t="s">
        <v>542</v>
      </c>
      <c r="B327" s="152" t="s">
        <v>534</v>
      </c>
      <c r="C327" s="143"/>
      <c r="D327" s="143"/>
      <c r="E327" s="143"/>
      <c r="F327" s="143"/>
      <c r="G327" s="141" t="n">
        <v>765</v>
      </c>
      <c r="H327" s="142" t="n">
        <v>461852</v>
      </c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41" t="n">
        <v>358</v>
      </c>
      <c r="T327" s="142" t="n">
        <v>974116</v>
      </c>
      <c r="U327" s="143"/>
      <c r="V327" s="143"/>
    </row>
    <row r="328" s="153" customFormat="true" ht="60.75" hidden="false" customHeight="true" outlineLevel="0" collapsed="false">
      <c r="A328" s="139" t="s">
        <v>544</v>
      </c>
      <c r="B328" s="152" t="s">
        <v>535</v>
      </c>
      <c r="C328" s="143"/>
      <c r="D328" s="143"/>
      <c r="E328" s="143"/>
      <c r="F328" s="143"/>
      <c r="G328" s="141" t="n">
        <v>54</v>
      </c>
      <c r="H328" s="142" t="n">
        <v>36588</v>
      </c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41" t="n">
        <v>123</v>
      </c>
      <c r="T328" s="142" t="n">
        <v>328807</v>
      </c>
      <c r="U328" s="143"/>
      <c r="V328" s="143"/>
    </row>
    <row r="329" s="153" customFormat="true" ht="48.75" hidden="false" customHeight="true" outlineLevel="0" collapsed="false">
      <c r="A329" s="139" t="s">
        <v>546</v>
      </c>
      <c r="B329" s="152" t="s">
        <v>536</v>
      </c>
      <c r="C329" s="143"/>
      <c r="D329" s="143"/>
      <c r="E329" s="143"/>
      <c r="F329" s="143"/>
      <c r="G329" s="142" t="n">
        <v>1036</v>
      </c>
      <c r="H329" s="142" t="n">
        <v>703543</v>
      </c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41" t="n">
        <v>323</v>
      </c>
      <c r="T329" s="142" t="n">
        <v>894900</v>
      </c>
      <c r="U329" s="143"/>
      <c r="V329" s="143"/>
    </row>
    <row r="330" s="153" customFormat="true" ht="60.75" hidden="false" customHeight="true" outlineLevel="0" collapsed="false">
      <c r="A330" s="139" t="s">
        <v>548</v>
      </c>
      <c r="B330" s="152" t="s">
        <v>537</v>
      </c>
      <c r="C330" s="143"/>
      <c r="D330" s="143"/>
      <c r="E330" s="143"/>
      <c r="F330" s="143"/>
      <c r="G330" s="142" t="n">
        <v>1513</v>
      </c>
      <c r="H330" s="142" t="n">
        <v>1084311</v>
      </c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41" t="n">
        <v>682</v>
      </c>
      <c r="T330" s="142" t="n">
        <v>1808390</v>
      </c>
      <c r="U330" s="143"/>
      <c r="V330" s="143"/>
    </row>
    <row r="331" s="153" customFormat="true" ht="48.75" hidden="false" customHeight="true" outlineLevel="0" collapsed="false">
      <c r="A331" s="139" t="s">
        <v>550</v>
      </c>
      <c r="B331" s="152" t="s">
        <v>539</v>
      </c>
      <c r="C331" s="143"/>
      <c r="D331" s="143"/>
      <c r="E331" s="143"/>
      <c r="F331" s="143"/>
      <c r="G331" s="141" t="n">
        <v>630</v>
      </c>
      <c r="H331" s="142" t="n">
        <v>415557</v>
      </c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41" t="n">
        <v>629</v>
      </c>
      <c r="T331" s="142" t="n">
        <v>1670426</v>
      </c>
      <c r="U331" s="143"/>
      <c r="V331" s="143"/>
    </row>
    <row r="332" s="153" customFormat="true" ht="60.75" hidden="false" customHeight="true" outlineLevel="0" collapsed="false">
      <c r="A332" s="139" t="s">
        <v>552</v>
      </c>
      <c r="B332" s="152" t="s">
        <v>541</v>
      </c>
      <c r="C332" s="143"/>
      <c r="D332" s="143"/>
      <c r="E332" s="143"/>
      <c r="F332" s="143"/>
      <c r="G332" s="142" t="n">
        <v>2767</v>
      </c>
      <c r="H332" s="142" t="n">
        <v>1904828</v>
      </c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41" t="n">
        <v>898</v>
      </c>
      <c r="T332" s="142" t="n">
        <v>2442119</v>
      </c>
      <c r="U332" s="143"/>
      <c r="V332" s="143"/>
    </row>
    <row r="333" s="153" customFormat="true" ht="48.75" hidden="false" customHeight="true" outlineLevel="0" collapsed="false">
      <c r="A333" s="139" t="s">
        <v>554</v>
      </c>
      <c r="B333" s="152" t="s">
        <v>543</v>
      </c>
      <c r="C333" s="143"/>
      <c r="D333" s="143"/>
      <c r="E333" s="143"/>
      <c r="F333" s="143"/>
      <c r="G333" s="141" t="n">
        <v>118</v>
      </c>
      <c r="H333" s="142" t="n">
        <v>81572</v>
      </c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41" t="n">
        <v>160</v>
      </c>
      <c r="T333" s="142" t="n">
        <v>430750</v>
      </c>
      <c r="U333" s="143"/>
      <c r="V333" s="143"/>
    </row>
    <row r="334" s="153" customFormat="true" ht="60.75" hidden="false" customHeight="true" outlineLevel="0" collapsed="false">
      <c r="A334" s="139" t="s">
        <v>556</v>
      </c>
      <c r="B334" s="152" t="s">
        <v>545</v>
      </c>
      <c r="C334" s="143"/>
      <c r="D334" s="143"/>
      <c r="E334" s="143"/>
      <c r="F334" s="143"/>
      <c r="G334" s="141" t="n">
        <v>963</v>
      </c>
      <c r="H334" s="142" t="n">
        <v>648712</v>
      </c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41" t="n">
        <v>657</v>
      </c>
      <c r="T334" s="142" t="n">
        <v>1820119</v>
      </c>
      <c r="U334" s="143"/>
      <c r="V334" s="143"/>
    </row>
    <row r="335" s="153" customFormat="true" ht="60.75" hidden="false" customHeight="true" outlineLevel="0" collapsed="false">
      <c r="A335" s="139" t="s">
        <v>558</v>
      </c>
      <c r="B335" s="152" t="s">
        <v>547</v>
      </c>
      <c r="C335" s="143"/>
      <c r="D335" s="143"/>
      <c r="E335" s="143"/>
      <c r="F335" s="143"/>
      <c r="G335" s="142" t="n">
        <v>1131</v>
      </c>
      <c r="H335" s="142" t="n">
        <v>789039</v>
      </c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41" t="n">
        <v>671</v>
      </c>
      <c r="T335" s="142" t="n">
        <v>1934404</v>
      </c>
      <c r="U335" s="143"/>
      <c r="V335" s="143"/>
    </row>
    <row r="336" s="153" customFormat="true" ht="48.75" hidden="false" customHeight="true" outlineLevel="0" collapsed="false">
      <c r="A336" s="139" t="s">
        <v>560</v>
      </c>
      <c r="B336" s="152" t="s">
        <v>549</v>
      </c>
      <c r="C336" s="143"/>
      <c r="D336" s="143"/>
      <c r="E336" s="143"/>
      <c r="F336" s="143"/>
      <c r="G336" s="141" t="n">
        <v>669</v>
      </c>
      <c r="H336" s="142" t="n">
        <v>465998</v>
      </c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41" t="n">
        <v>466</v>
      </c>
      <c r="T336" s="142" t="n">
        <v>1214427</v>
      </c>
      <c r="U336" s="143"/>
      <c r="V336" s="143"/>
    </row>
    <row r="337" s="153" customFormat="true" ht="108.75" hidden="false" customHeight="true" outlineLevel="0" collapsed="false">
      <c r="A337" s="139" t="s">
        <v>562</v>
      </c>
      <c r="B337" s="152" t="s">
        <v>581</v>
      </c>
      <c r="C337" s="143"/>
      <c r="D337" s="143"/>
      <c r="E337" s="143"/>
      <c r="F337" s="143"/>
      <c r="G337" s="141" t="n">
        <v>121</v>
      </c>
      <c r="H337" s="142" t="n">
        <v>83807</v>
      </c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43"/>
      <c r="T337" s="143"/>
      <c r="U337" s="143"/>
      <c r="V337" s="143"/>
    </row>
    <row r="338" s="153" customFormat="true" ht="60.75" hidden="false" customHeight="true" outlineLevel="0" collapsed="false">
      <c r="A338" s="139" t="s">
        <v>564</v>
      </c>
      <c r="B338" s="152" t="s">
        <v>551</v>
      </c>
      <c r="C338" s="143"/>
      <c r="D338" s="143"/>
      <c r="E338" s="143"/>
      <c r="F338" s="143"/>
      <c r="G338" s="141" t="n">
        <v>280</v>
      </c>
      <c r="H338" s="142" t="n">
        <v>202258</v>
      </c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43"/>
      <c r="T338" s="143"/>
      <c r="U338" s="143"/>
      <c r="V338" s="143"/>
    </row>
    <row r="339" s="153" customFormat="true" ht="48.75" hidden="false" customHeight="true" outlineLevel="0" collapsed="false">
      <c r="A339" s="139" t="s">
        <v>566</v>
      </c>
      <c r="B339" s="152" t="s">
        <v>553</v>
      </c>
      <c r="C339" s="143"/>
      <c r="D339" s="143"/>
      <c r="E339" s="143"/>
      <c r="F339" s="143"/>
      <c r="G339" s="141" t="n">
        <v>858</v>
      </c>
      <c r="H339" s="142" t="n">
        <v>605342</v>
      </c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43"/>
      <c r="T339" s="143"/>
      <c r="U339" s="143"/>
      <c r="V339" s="143"/>
    </row>
    <row r="340" s="153" customFormat="true" ht="60.75" hidden="false" customHeight="true" outlineLevel="0" collapsed="false">
      <c r="A340" s="139" t="s">
        <v>568</v>
      </c>
      <c r="B340" s="152" t="s">
        <v>582</v>
      </c>
      <c r="C340" s="143"/>
      <c r="D340" s="143"/>
      <c r="E340" s="143"/>
      <c r="F340" s="143"/>
      <c r="G340" s="141" t="n">
        <v>10</v>
      </c>
      <c r="H340" s="142" t="n">
        <v>6973</v>
      </c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43"/>
      <c r="T340" s="143"/>
      <c r="U340" s="143"/>
      <c r="V340" s="143"/>
    </row>
    <row r="341" s="153" customFormat="true" ht="60.75" hidden="false" customHeight="true" outlineLevel="0" collapsed="false">
      <c r="A341" s="139" t="s">
        <v>570</v>
      </c>
      <c r="B341" s="152" t="s">
        <v>583</v>
      </c>
      <c r="C341" s="143"/>
      <c r="D341" s="143"/>
      <c r="E341" s="143"/>
      <c r="F341" s="143"/>
      <c r="G341" s="141" t="n">
        <v>380</v>
      </c>
      <c r="H341" s="142" t="n">
        <v>266702</v>
      </c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43"/>
      <c r="T341" s="143"/>
      <c r="U341" s="143"/>
      <c r="V341" s="143"/>
    </row>
    <row r="342" s="153" customFormat="true" ht="72.75" hidden="false" customHeight="true" outlineLevel="0" collapsed="false">
      <c r="A342" s="139" t="s">
        <v>586</v>
      </c>
      <c r="B342" s="152" t="s">
        <v>557</v>
      </c>
      <c r="C342" s="143"/>
      <c r="D342" s="143"/>
      <c r="E342" s="143"/>
      <c r="F342" s="143"/>
      <c r="G342" s="141" t="n">
        <v>7</v>
      </c>
      <c r="H342" s="142" t="n">
        <v>4405</v>
      </c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43"/>
      <c r="T342" s="143"/>
      <c r="U342" s="143"/>
      <c r="V342" s="143"/>
    </row>
    <row r="343" s="153" customFormat="true" ht="72.75" hidden="false" customHeight="true" outlineLevel="0" collapsed="false">
      <c r="A343" s="139" t="s">
        <v>588</v>
      </c>
      <c r="B343" s="152" t="s">
        <v>573</v>
      </c>
      <c r="C343" s="143"/>
      <c r="D343" s="143"/>
      <c r="E343" s="143"/>
      <c r="F343" s="143"/>
      <c r="G343" s="141" t="n">
        <v>107</v>
      </c>
      <c r="H343" s="142" t="n">
        <v>74429</v>
      </c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43"/>
      <c r="T343" s="143"/>
      <c r="U343" s="143"/>
      <c r="V343" s="143"/>
    </row>
    <row r="344" s="153" customFormat="true" ht="84.75" hidden="false" customHeight="true" outlineLevel="0" collapsed="false">
      <c r="A344" s="139" t="s">
        <v>590</v>
      </c>
      <c r="B344" s="152" t="s">
        <v>559</v>
      </c>
      <c r="C344" s="143"/>
      <c r="D344" s="143"/>
      <c r="E344" s="143"/>
      <c r="F344" s="143"/>
      <c r="G344" s="141" t="n">
        <v>33</v>
      </c>
      <c r="H344" s="142" t="n">
        <v>22391</v>
      </c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43"/>
      <c r="T344" s="143"/>
      <c r="U344" s="143"/>
      <c r="V344" s="143"/>
    </row>
    <row r="345" s="153" customFormat="true" ht="36.75" hidden="false" customHeight="true" outlineLevel="0" collapsed="false">
      <c r="A345" s="139" t="s">
        <v>592</v>
      </c>
      <c r="B345" s="152" t="s">
        <v>587</v>
      </c>
      <c r="C345" s="141" t="n">
        <v>373</v>
      </c>
      <c r="D345" s="142" t="n">
        <v>26100876</v>
      </c>
      <c r="E345" s="143"/>
      <c r="F345" s="143"/>
      <c r="G345" s="143"/>
      <c r="H345" s="143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43"/>
      <c r="T345" s="143"/>
      <c r="U345" s="143"/>
      <c r="V345" s="143"/>
    </row>
    <row r="346" s="153" customFormat="true" ht="60.75" hidden="false" customHeight="true" outlineLevel="0" collapsed="false">
      <c r="A346" s="139" t="s">
        <v>594</v>
      </c>
      <c r="B346" s="152" t="s">
        <v>589</v>
      </c>
      <c r="C346" s="141" t="n">
        <v>1</v>
      </c>
      <c r="D346" s="142" t="n">
        <v>10251</v>
      </c>
      <c r="E346" s="143"/>
      <c r="F346" s="143"/>
      <c r="G346" s="143"/>
      <c r="H346" s="143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43"/>
      <c r="T346" s="143"/>
      <c r="U346" s="143"/>
      <c r="V346" s="143"/>
    </row>
    <row r="347" s="153" customFormat="true" ht="36.75" hidden="false" customHeight="true" outlineLevel="0" collapsed="false">
      <c r="A347" s="139" t="s">
        <v>629</v>
      </c>
      <c r="B347" s="152" t="s">
        <v>591</v>
      </c>
      <c r="C347" s="141" t="n">
        <v>1</v>
      </c>
      <c r="D347" s="142" t="n">
        <v>3577</v>
      </c>
      <c r="E347" s="143"/>
      <c r="F347" s="143"/>
      <c r="G347" s="143"/>
      <c r="H347" s="143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43"/>
      <c r="T347" s="143"/>
      <c r="U347" s="143"/>
      <c r="V347" s="143"/>
    </row>
    <row r="348" s="153" customFormat="true" ht="36.75" hidden="false" customHeight="true" outlineLevel="0" collapsed="false">
      <c r="A348" s="139" t="s">
        <v>631</v>
      </c>
      <c r="B348" s="152" t="s">
        <v>630</v>
      </c>
      <c r="C348" s="143"/>
      <c r="D348" s="143"/>
      <c r="E348" s="143"/>
      <c r="F348" s="143"/>
      <c r="G348" s="143"/>
      <c r="H348" s="143"/>
      <c r="I348" s="141" t="n">
        <v>904</v>
      </c>
      <c r="J348" s="142" t="n">
        <v>2728689</v>
      </c>
      <c r="K348" s="143"/>
      <c r="L348" s="143"/>
      <c r="M348" s="143"/>
      <c r="N348" s="143"/>
      <c r="O348" s="143"/>
      <c r="P348" s="143"/>
      <c r="Q348" s="143"/>
      <c r="R348" s="143"/>
      <c r="S348" s="143"/>
      <c r="T348" s="143"/>
      <c r="U348" s="143"/>
      <c r="V348" s="143"/>
    </row>
    <row r="349" s="153" customFormat="true" ht="60.75" hidden="false" customHeight="true" outlineLevel="0" collapsed="false">
      <c r="A349" s="139" t="s">
        <v>633</v>
      </c>
      <c r="B349" s="152" t="s">
        <v>632</v>
      </c>
      <c r="C349" s="141" t="n">
        <v>101</v>
      </c>
      <c r="D349" s="142" t="n">
        <v>620237</v>
      </c>
      <c r="E349" s="143"/>
      <c r="F349" s="143"/>
      <c r="G349" s="143"/>
      <c r="H349" s="143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43"/>
      <c r="T349" s="143"/>
      <c r="U349" s="143"/>
      <c r="V349" s="143"/>
    </row>
    <row r="350" s="153" customFormat="true" ht="14.25" hidden="false" customHeight="true" outlineLevel="0" collapsed="false">
      <c r="A350" s="144" t="s">
        <v>572</v>
      </c>
      <c r="B350" s="144"/>
      <c r="C350" s="142" t="n">
        <v>5451</v>
      </c>
      <c r="D350" s="142" t="n">
        <v>45867030</v>
      </c>
      <c r="E350" s="142" t="n">
        <v>6949</v>
      </c>
      <c r="F350" s="142" t="n">
        <v>3158702</v>
      </c>
      <c r="G350" s="142" t="n">
        <v>62647</v>
      </c>
      <c r="H350" s="142" t="n">
        <v>42927502</v>
      </c>
      <c r="I350" s="142" t="n">
        <v>3079</v>
      </c>
      <c r="J350" s="142" t="n">
        <v>4824415</v>
      </c>
      <c r="K350" s="143"/>
      <c r="L350" s="143"/>
      <c r="M350" s="143"/>
      <c r="N350" s="143"/>
      <c r="O350" s="143"/>
      <c r="P350" s="143"/>
      <c r="Q350" s="143"/>
      <c r="R350" s="143"/>
      <c r="S350" s="142" t="n">
        <v>34164</v>
      </c>
      <c r="T350" s="142" t="n">
        <v>94696914</v>
      </c>
      <c r="U350" s="141" t="n">
        <v>103</v>
      </c>
      <c r="V350" s="142" t="n">
        <v>1756358</v>
      </c>
    </row>
  </sheetData>
  <mergeCells count="64">
    <mergeCell ref="S1:V1"/>
    <mergeCell ref="B2:V2"/>
    <mergeCell ref="B3:V3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A88:B88"/>
    <mergeCell ref="S89:V89"/>
    <mergeCell ref="B90:V90"/>
    <mergeCell ref="B91:V91"/>
    <mergeCell ref="A93:A94"/>
    <mergeCell ref="B93:B94"/>
    <mergeCell ref="C93:D93"/>
    <mergeCell ref="E93:F93"/>
    <mergeCell ref="G93:H93"/>
    <mergeCell ref="I93:J93"/>
    <mergeCell ref="K93:L93"/>
    <mergeCell ref="M93:N93"/>
    <mergeCell ref="O93:P93"/>
    <mergeCell ref="Q93:R93"/>
    <mergeCell ref="S93:T93"/>
    <mergeCell ref="U93:V93"/>
    <mergeCell ref="A176:B176"/>
    <mergeCell ref="S177:V177"/>
    <mergeCell ref="B178:V178"/>
    <mergeCell ref="B179:V179"/>
    <mergeCell ref="A181:A182"/>
    <mergeCell ref="B181:B182"/>
    <mergeCell ref="C181:D181"/>
    <mergeCell ref="E181:F181"/>
    <mergeCell ref="G181:H181"/>
    <mergeCell ref="I181:J181"/>
    <mergeCell ref="K181:L181"/>
    <mergeCell ref="M181:N181"/>
    <mergeCell ref="O181:P181"/>
    <mergeCell ref="Q181:R181"/>
    <mergeCell ref="S181:T181"/>
    <mergeCell ref="U181:V181"/>
    <mergeCell ref="A262:B262"/>
    <mergeCell ref="S263:V263"/>
    <mergeCell ref="B264:V264"/>
    <mergeCell ref="B265:V265"/>
    <mergeCell ref="A267:A268"/>
    <mergeCell ref="B267:B268"/>
    <mergeCell ref="C267:D267"/>
    <mergeCell ref="E267:F267"/>
    <mergeCell ref="G267:H267"/>
    <mergeCell ref="I267:J267"/>
    <mergeCell ref="K267:L267"/>
    <mergeCell ref="M267:N267"/>
    <mergeCell ref="O267:P267"/>
    <mergeCell ref="Q267:R267"/>
    <mergeCell ref="S267:T267"/>
    <mergeCell ref="U267:V267"/>
    <mergeCell ref="A350:B3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8" man="true" max="16383" min="0"/>
    <brk id="176" man="true" max="16383" min="0"/>
    <brk id="2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L16" activeCellId="0" sqref="AL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82"/>
    <col collapsed="false" customWidth="true" hidden="false" outlineLevel="0" max="3" min="3" style="0" width="14.99"/>
    <col collapsed="false" customWidth="true" hidden="false" outlineLevel="0" max="4" min="4" style="0" width="7.33"/>
    <col collapsed="false" customWidth="true" hidden="false" outlineLevel="0" max="5" min="5" style="0" width="13.65"/>
    <col collapsed="false" customWidth="true" hidden="false" outlineLevel="0" max="6" min="6" style="0" width="7.33"/>
    <col collapsed="false" customWidth="true" hidden="false" outlineLevel="0" max="7" min="7" style="0" width="12.65"/>
    <col collapsed="false" customWidth="true" hidden="false" outlineLevel="0" max="8" min="8" style="0" width="6.16"/>
    <col collapsed="false" customWidth="true" hidden="false" outlineLevel="0" max="9" min="9" style="0" width="13.65"/>
    <col collapsed="false" customWidth="true" hidden="false" outlineLevel="0" max="10" min="10" style="0" width="7.33"/>
    <col collapsed="false" customWidth="true" hidden="false" outlineLevel="0" max="11" min="11" style="0" width="12.65"/>
    <col collapsed="false" customWidth="true" hidden="false" outlineLevel="0" max="12" min="12" style="0" width="6.16"/>
    <col collapsed="false" customWidth="true" hidden="false" outlineLevel="0" max="13" min="13" style="0" width="12.65"/>
    <col collapsed="false" customWidth="true" hidden="false" outlineLevel="0" max="14" min="14" style="0" width="6.16"/>
    <col collapsed="false" customWidth="true" hidden="false" outlineLevel="0" max="15" min="15" style="0" width="10.99"/>
    <col collapsed="false" customWidth="true" hidden="false" outlineLevel="0" max="16" min="16" style="0" width="5.16"/>
    <col collapsed="false" customWidth="true" hidden="false" outlineLevel="0" max="17" min="17" style="0" width="13.65"/>
    <col collapsed="false" customWidth="true" hidden="false" outlineLevel="0" max="18" min="18" style="0" width="7.33"/>
    <col collapsed="false" customWidth="true" hidden="false" outlineLevel="0" max="19" min="19" style="0" width="12.65"/>
    <col collapsed="false" customWidth="true" hidden="false" outlineLevel="0" max="20" min="20" style="0" width="6.16"/>
    <col collapsed="false" customWidth="true" hidden="false" outlineLevel="0" max="21" min="21" style="0" width="13.65"/>
    <col collapsed="false" customWidth="true" hidden="false" outlineLevel="0" max="22" min="22" style="0" width="7.33"/>
    <col collapsed="false" customWidth="true" hidden="false" outlineLevel="0" max="23" min="23" style="0" width="12.65"/>
    <col collapsed="false" customWidth="true" hidden="false" outlineLevel="0" max="24" min="24" style="0" width="6.16"/>
    <col collapsed="false" customWidth="true" hidden="false" outlineLevel="0" max="25" min="25" style="0" width="13.65"/>
    <col collapsed="false" customWidth="true" hidden="false" outlineLevel="0" max="26" min="26" style="0" width="6.16"/>
    <col collapsed="false" customWidth="true" hidden="false" outlineLevel="0" max="27" min="27" style="0" width="13.65"/>
    <col collapsed="false" customWidth="true" hidden="false" outlineLevel="0" max="28" min="28" style="0" width="6.16"/>
    <col collapsed="false" customWidth="true" hidden="false" outlineLevel="0" max="30" min="29" style="0" width="10.49"/>
    <col collapsed="false" customWidth="true" hidden="false" outlineLevel="0" max="31" min="31" style="0" width="13.65"/>
    <col collapsed="false" customWidth="true" hidden="false" outlineLevel="0" max="32" min="32" style="0" width="7.33"/>
    <col collapsed="false" customWidth="true" hidden="false" outlineLevel="0" max="33" min="33" style="0" width="13.65"/>
    <col collapsed="false" customWidth="true" hidden="false" outlineLevel="0" max="34" min="34" style="0" width="7.33"/>
    <col collapsed="false" customWidth="true" hidden="false" outlineLevel="0" max="35" min="35" style="0" width="14.99"/>
    <col collapsed="false" customWidth="true" hidden="false" outlineLevel="0" max="36" min="36" style="0" width="8.99"/>
    <col collapsed="false" customWidth="true" hidden="false" outlineLevel="0" max="47" min="37" style="0" width="10.49"/>
  </cols>
  <sheetData>
    <row r="1" customFormat="false" ht="33.75" hidden="false" customHeight="true" outlineLevel="0" collapsed="false">
      <c r="AF1" s="33" t="s">
        <v>634</v>
      </c>
      <c r="AG1" s="33"/>
      <c r="AH1" s="33"/>
      <c r="AI1" s="33"/>
      <c r="AJ1" s="33"/>
    </row>
    <row r="2" customFormat="false" ht="15.75" hidden="false" customHeight="true" outlineLevel="0" collapsed="false">
      <c r="B2" s="107" t="s">
        <v>635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</row>
    <row r="3" customFormat="false" ht="15.75" hidden="false" customHeight="true" outlineLevel="0" collapsed="false">
      <c r="A3" s="108" t="s">
        <v>39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</row>
    <row r="4" customFormat="false" ht="12.75" hidden="false" customHeight="true" outlineLevel="0" collapsed="false"/>
    <row r="5" customFormat="false" ht="42.75" hidden="false" customHeight="true" outlineLevel="0" collapsed="false">
      <c r="A5" s="109" t="s">
        <v>392</v>
      </c>
      <c r="B5" s="109" t="s">
        <v>393</v>
      </c>
      <c r="C5" s="110" t="s">
        <v>394</v>
      </c>
      <c r="D5" s="110"/>
      <c r="E5" s="110" t="s">
        <v>395</v>
      </c>
      <c r="F5" s="110"/>
      <c r="G5" s="110" t="s">
        <v>396</v>
      </c>
      <c r="H5" s="110"/>
      <c r="I5" s="110" t="s">
        <v>397</v>
      </c>
      <c r="J5" s="110"/>
      <c r="K5" s="110" t="s">
        <v>398</v>
      </c>
      <c r="L5" s="110"/>
      <c r="M5" s="110" t="s">
        <v>399</v>
      </c>
      <c r="N5" s="110"/>
      <c r="O5" s="110" t="s">
        <v>400</v>
      </c>
      <c r="P5" s="110"/>
      <c r="Q5" s="110" t="s">
        <v>401</v>
      </c>
      <c r="R5" s="110"/>
      <c r="S5" s="110" t="s">
        <v>402</v>
      </c>
      <c r="T5" s="110"/>
      <c r="U5" s="110" t="s">
        <v>403</v>
      </c>
      <c r="V5" s="110"/>
      <c r="W5" s="110" t="s">
        <v>404</v>
      </c>
      <c r="X5" s="110"/>
      <c r="Y5" s="110" t="s">
        <v>405</v>
      </c>
      <c r="Z5" s="110"/>
      <c r="AA5" s="110" t="s">
        <v>406</v>
      </c>
      <c r="AB5" s="110"/>
      <c r="AC5" s="110" t="s">
        <v>407</v>
      </c>
      <c r="AD5" s="110"/>
      <c r="AE5" s="110" t="s">
        <v>408</v>
      </c>
      <c r="AF5" s="110"/>
      <c r="AG5" s="110" t="s">
        <v>409</v>
      </c>
      <c r="AH5" s="110"/>
      <c r="AI5" s="109" t="s">
        <v>410</v>
      </c>
      <c r="AJ5" s="109"/>
    </row>
    <row r="6" customFormat="false" ht="11.25" hidden="false" customHeight="true" outlineLevel="0" collapsed="false">
      <c r="A6" s="109"/>
      <c r="B6" s="109"/>
      <c r="C6" s="111" t="s">
        <v>411</v>
      </c>
      <c r="D6" s="111" t="s">
        <v>4</v>
      </c>
      <c r="E6" s="111" t="s">
        <v>411</v>
      </c>
      <c r="F6" s="111" t="s">
        <v>4</v>
      </c>
      <c r="G6" s="111" t="s">
        <v>411</v>
      </c>
      <c r="H6" s="111" t="s">
        <v>4</v>
      </c>
      <c r="I6" s="111" t="s">
        <v>411</v>
      </c>
      <c r="J6" s="111" t="s">
        <v>4</v>
      </c>
      <c r="K6" s="111" t="s">
        <v>411</v>
      </c>
      <c r="L6" s="111" t="s">
        <v>4</v>
      </c>
      <c r="M6" s="111" t="s">
        <v>411</v>
      </c>
      <c r="N6" s="111" t="s">
        <v>4</v>
      </c>
      <c r="O6" s="111" t="s">
        <v>411</v>
      </c>
      <c r="P6" s="111" t="s">
        <v>4</v>
      </c>
      <c r="Q6" s="111" t="s">
        <v>411</v>
      </c>
      <c r="R6" s="111" t="s">
        <v>4</v>
      </c>
      <c r="S6" s="111" t="s">
        <v>411</v>
      </c>
      <c r="T6" s="111" t="s">
        <v>4</v>
      </c>
      <c r="U6" s="111" t="s">
        <v>411</v>
      </c>
      <c r="V6" s="111" t="s">
        <v>4</v>
      </c>
      <c r="W6" s="111" t="s">
        <v>411</v>
      </c>
      <c r="X6" s="111" t="s">
        <v>4</v>
      </c>
      <c r="Y6" s="111" t="s">
        <v>411</v>
      </c>
      <c r="Z6" s="111" t="s">
        <v>4</v>
      </c>
      <c r="AA6" s="111" t="s">
        <v>411</v>
      </c>
      <c r="AB6" s="111" t="s">
        <v>4</v>
      </c>
      <c r="AC6" s="111" t="s">
        <v>411</v>
      </c>
      <c r="AD6" s="111" t="s">
        <v>4</v>
      </c>
      <c r="AE6" s="111" t="s">
        <v>411</v>
      </c>
      <c r="AF6" s="111" t="s">
        <v>4</v>
      </c>
      <c r="AG6" s="111" t="s">
        <v>411</v>
      </c>
      <c r="AH6" s="111" t="s">
        <v>4</v>
      </c>
      <c r="AI6" s="111" t="s">
        <v>411</v>
      </c>
      <c r="AJ6" s="111" t="s">
        <v>4</v>
      </c>
    </row>
    <row r="7" s="112" customFormat="true" ht="11.25" hidden="false" customHeight="true" outlineLevel="0" collapsed="false">
      <c r="A7" s="109"/>
      <c r="B7" s="109"/>
      <c r="C7" s="111" t="s">
        <v>412</v>
      </c>
      <c r="D7" s="111" t="s">
        <v>413</v>
      </c>
      <c r="E7" s="111" t="s">
        <v>414</v>
      </c>
      <c r="F7" s="111" t="s">
        <v>415</v>
      </c>
      <c r="G7" s="111" t="s">
        <v>416</v>
      </c>
      <c r="H7" s="111" t="s">
        <v>417</v>
      </c>
      <c r="I7" s="111" t="s">
        <v>418</v>
      </c>
      <c r="J7" s="111" t="s">
        <v>419</v>
      </c>
      <c r="K7" s="111" t="s">
        <v>420</v>
      </c>
      <c r="L7" s="111" t="s">
        <v>421</v>
      </c>
      <c r="M7" s="111" t="s">
        <v>422</v>
      </c>
      <c r="N7" s="111" t="s">
        <v>423</v>
      </c>
      <c r="O7" s="111" t="s">
        <v>424</v>
      </c>
      <c r="P7" s="111" t="s">
        <v>425</v>
      </c>
      <c r="Q7" s="111" t="s">
        <v>426</v>
      </c>
      <c r="R7" s="111" t="s">
        <v>427</v>
      </c>
      <c r="S7" s="111" t="s">
        <v>428</v>
      </c>
      <c r="T7" s="111" t="s">
        <v>429</v>
      </c>
      <c r="U7" s="111" t="s">
        <v>430</v>
      </c>
      <c r="V7" s="111" t="s">
        <v>431</v>
      </c>
      <c r="W7" s="111" t="s">
        <v>432</v>
      </c>
      <c r="X7" s="111" t="s">
        <v>433</v>
      </c>
      <c r="Y7" s="111" t="s">
        <v>434</v>
      </c>
      <c r="Z7" s="111" t="s">
        <v>435</v>
      </c>
      <c r="AA7" s="111" t="s">
        <v>436</v>
      </c>
      <c r="AB7" s="111" t="s">
        <v>437</v>
      </c>
      <c r="AC7" s="111" t="s">
        <v>438</v>
      </c>
      <c r="AD7" s="111" t="s">
        <v>439</v>
      </c>
      <c r="AE7" s="111" t="s">
        <v>440</v>
      </c>
      <c r="AF7" s="111" t="s">
        <v>441</v>
      </c>
      <c r="AG7" s="111" t="s">
        <v>442</v>
      </c>
      <c r="AH7" s="111" t="s">
        <v>443</v>
      </c>
      <c r="AI7" s="111" t="s">
        <v>444</v>
      </c>
      <c r="AJ7" s="111" t="s">
        <v>445</v>
      </c>
    </row>
    <row r="8" s="112" customFormat="true" ht="21.75" hidden="false" customHeight="true" outlineLevel="0" collapsed="false">
      <c r="A8" s="113" t="s">
        <v>446</v>
      </c>
      <c r="B8" s="114" t="s">
        <v>412</v>
      </c>
      <c r="C8" s="115" t="n">
        <v>1703341.6</v>
      </c>
      <c r="D8" s="116" t="n">
        <v>10</v>
      </c>
      <c r="E8" s="115" t="n">
        <v>3917685.68</v>
      </c>
      <c r="F8" s="116" t="n">
        <v>23</v>
      </c>
      <c r="G8" s="115" t="n">
        <v>681336.64</v>
      </c>
      <c r="H8" s="116" t="n">
        <v>4</v>
      </c>
      <c r="I8" s="117"/>
      <c r="J8" s="117"/>
      <c r="K8" s="117"/>
      <c r="L8" s="117"/>
      <c r="M8" s="117"/>
      <c r="N8" s="117"/>
      <c r="O8" s="115" t="n">
        <v>340668.32</v>
      </c>
      <c r="P8" s="116" t="n">
        <v>2</v>
      </c>
      <c r="Q8" s="117"/>
      <c r="R8" s="117"/>
      <c r="S8" s="117"/>
      <c r="T8" s="117"/>
      <c r="U8" s="115" t="n">
        <v>1703341.6</v>
      </c>
      <c r="V8" s="116" t="n">
        <v>10</v>
      </c>
      <c r="W8" s="115" t="n">
        <v>340668.32</v>
      </c>
      <c r="X8" s="116" t="n">
        <v>2</v>
      </c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5" t="n">
        <v>8687042.16</v>
      </c>
      <c r="AJ8" s="116" t="n">
        <v>51</v>
      </c>
    </row>
    <row r="9" s="112" customFormat="true" ht="21.75" hidden="false" customHeight="true" outlineLevel="0" collapsed="false">
      <c r="A9" s="113" t="s">
        <v>446</v>
      </c>
      <c r="B9" s="114" t="s">
        <v>413</v>
      </c>
      <c r="C9" s="115" t="n">
        <v>371216.22</v>
      </c>
      <c r="D9" s="116" t="n">
        <v>2</v>
      </c>
      <c r="E9" s="115" t="n">
        <v>742432.44</v>
      </c>
      <c r="F9" s="116" t="n">
        <v>4</v>
      </c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5" t="n">
        <v>556824.33</v>
      </c>
      <c r="V9" s="116" t="n">
        <v>3</v>
      </c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5" t="n">
        <v>1670472.99</v>
      </c>
      <c r="AJ9" s="116" t="n">
        <v>9</v>
      </c>
    </row>
    <row r="10" s="112" customFormat="true" ht="21.75" hidden="false" customHeight="true" outlineLevel="0" collapsed="false">
      <c r="A10" s="113" t="s">
        <v>129</v>
      </c>
      <c r="B10" s="114" t="s">
        <v>414</v>
      </c>
      <c r="C10" s="117"/>
      <c r="D10" s="117"/>
      <c r="E10" s="115" t="n">
        <v>1582750.08</v>
      </c>
      <c r="F10" s="116" t="n">
        <v>12</v>
      </c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5" t="n">
        <v>1582750.08</v>
      </c>
      <c r="AJ10" s="116" t="n">
        <v>12</v>
      </c>
    </row>
    <row r="11" s="112" customFormat="true" ht="21.75" hidden="false" customHeight="true" outlineLevel="0" collapsed="false">
      <c r="A11" s="113" t="s">
        <v>94</v>
      </c>
      <c r="B11" s="114" t="s">
        <v>416</v>
      </c>
      <c r="C11" s="115" t="n">
        <v>12023310.64</v>
      </c>
      <c r="D11" s="116" t="n">
        <v>88</v>
      </c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5" t="n">
        <v>12023310.64</v>
      </c>
      <c r="AJ11" s="116" t="n">
        <v>88</v>
      </c>
    </row>
    <row r="12" s="112" customFormat="true" ht="11.25" hidden="false" customHeight="true" outlineLevel="0" collapsed="false">
      <c r="A12" s="113" t="s">
        <v>95</v>
      </c>
      <c r="B12" s="114" t="s">
        <v>417</v>
      </c>
      <c r="C12" s="115" t="n">
        <v>773800.35</v>
      </c>
      <c r="D12" s="116" t="n">
        <v>5</v>
      </c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5" t="n">
        <v>773800.35</v>
      </c>
      <c r="AJ12" s="116" t="n">
        <v>5</v>
      </c>
    </row>
    <row r="13" s="112" customFormat="true" ht="53.25" hidden="false" customHeight="true" outlineLevel="0" collapsed="false">
      <c r="A13" s="113" t="s">
        <v>447</v>
      </c>
      <c r="B13" s="114" t="s">
        <v>419</v>
      </c>
      <c r="C13" s="117"/>
      <c r="D13" s="117"/>
      <c r="E13" s="117"/>
      <c r="F13" s="117"/>
      <c r="G13" s="115" t="n">
        <v>812883.84</v>
      </c>
      <c r="H13" s="116" t="n">
        <v>3</v>
      </c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5" t="n">
        <v>812883.84</v>
      </c>
      <c r="AJ13" s="116" t="n">
        <v>3</v>
      </c>
    </row>
    <row r="14" s="112" customFormat="true" ht="21.75" hidden="false" customHeight="true" outlineLevel="0" collapsed="false">
      <c r="A14" s="113" t="s">
        <v>448</v>
      </c>
      <c r="B14" s="114" t="s">
        <v>421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5" t="n">
        <v>17702010.24</v>
      </c>
      <c r="R14" s="116" t="n">
        <v>32</v>
      </c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5" t="n">
        <v>17702010.24</v>
      </c>
      <c r="AJ14" s="116" t="n">
        <v>32</v>
      </c>
    </row>
    <row r="15" s="112" customFormat="true" ht="21.75" hidden="false" customHeight="true" outlineLevel="0" collapsed="false">
      <c r="A15" s="113" t="s">
        <v>448</v>
      </c>
      <c r="B15" s="114" t="s">
        <v>422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5" t="n">
        <v>17846796.44</v>
      </c>
      <c r="R15" s="116" t="n">
        <v>11</v>
      </c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5" t="n">
        <v>17846796.44</v>
      </c>
      <c r="AJ15" s="116" t="n">
        <v>11</v>
      </c>
    </row>
    <row r="16" s="112" customFormat="true" ht="21.75" hidden="false" customHeight="true" outlineLevel="0" collapsed="false">
      <c r="A16" s="113" t="s">
        <v>106</v>
      </c>
      <c r="B16" s="114" t="s">
        <v>423</v>
      </c>
      <c r="C16" s="115" t="n">
        <v>12434854.18</v>
      </c>
      <c r="D16" s="116" t="n">
        <v>74</v>
      </c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5" t="n">
        <v>12434854.18</v>
      </c>
      <c r="AJ16" s="116" t="n">
        <v>74</v>
      </c>
    </row>
    <row r="17" s="112" customFormat="true" ht="11.25" hidden="false" customHeight="true" outlineLevel="0" collapsed="false">
      <c r="A17" s="113" t="s">
        <v>106</v>
      </c>
      <c r="B17" s="114" t="s">
        <v>425</v>
      </c>
      <c r="C17" s="115" t="n">
        <v>815098.75</v>
      </c>
      <c r="D17" s="116" t="n">
        <v>5</v>
      </c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5" t="n">
        <v>815098.75</v>
      </c>
      <c r="AJ17" s="116" t="n">
        <v>5</v>
      </c>
    </row>
    <row r="18" s="112" customFormat="true" ht="21.75" hidden="false" customHeight="true" outlineLevel="0" collapsed="false">
      <c r="A18" s="113" t="s">
        <v>106</v>
      </c>
      <c r="B18" s="114" t="s">
        <v>449</v>
      </c>
      <c r="C18" s="115" t="n">
        <v>409289.92</v>
      </c>
      <c r="D18" s="116" t="n">
        <v>1</v>
      </c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5" t="n">
        <v>2455739.52</v>
      </c>
      <c r="V18" s="116" t="n">
        <v>6</v>
      </c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5" t="n">
        <v>2865029.44</v>
      </c>
      <c r="AJ18" s="116" t="n">
        <v>7</v>
      </c>
    </row>
    <row r="19" s="112" customFormat="true" ht="21.75" hidden="false" customHeight="true" outlineLevel="0" collapsed="false">
      <c r="A19" s="113" t="s">
        <v>107</v>
      </c>
      <c r="B19" s="114" t="s">
        <v>450</v>
      </c>
      <c r="C19" s="117"/>
      <c r="D19" s="117"/>
      <c r="E19" s="115" t="n">
        <v>25280494.47</v>
      </c>
      <c r="F19" s="116" t="n">
        <v>99</v>
      </c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5" t="n">
        <v>14300077.68</v>
      </c>
      <c r="T19" s="116" t="n">
        <v>56</v>
      </c>
      <c r="U19" s="117"/>
      <c r="V19" s="117"/>
      <c r="W19" s="117"/>
      <c r="X19" s="117"/>
      <c r="Y19" s="115" t="n">
        <v>22471550.64</v>
      </c>
      <c r="Z19" s="116" t="n">
        <v>88</v>
      </c>
      <c r="AA19" s="117"/>
      <c r="AB19" s="117"/>
      <c r="AC19" s="117"/>
      <c r="AD19" s="117"/>
      <c r="AE19" s="117"/>
      <c r="AF19" s="117"/>
      <c r="AG19" s="115" t="n">
        <v>3064302.36</v>
      </c>
      <c r="AH19" s="116" t="n">
        <v>12</v>
      </c>
      <c r="AI19" s="115" t="n">
        <v>65116425.15</v>
      </c>
      <c r="AJ19" s="116" t="n">
        <v>255</v>
      </c>
    </row>
    <row r="20" s="112" customFormat="true" ht="21.75" hidden="false" customHeight="true" outlineLevel="0" collapsed="false">
      <c r="A20" s="113" t="s">
        <v>107</v>
      </c>
      <c r="B20" s="114" t="s">
        <v>428</v>
      </c>
      <c r="C20" s="117"/>
      <c r="D20" s="117"/>
      <c r="E20" s="115" t="n">
        <v>19746424.65</v>
      </c>
      <c r="F20" s="116" t="n">
        <v>53</v>
      </c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5" t="n">
        <v>5961184.8</v>
      </c>
      <c r="T20" s="116" t="n">
        <v>16</v>
      </c>
      <c r="U20" s="117"/>
      <c r="V20" s="117"/>
      <c r="W20" s="117"/>
      <c r="X20" s="117"/>
      <c r="Y20" s="115" t="n">
        <v>6706332.9</v>
      </c>
      <c r="Z20" s="116" t="n">
        <v>18</v>
      </c>
      <c r="AA20" s="117"/>
      <c r="AB20" s="117"/>
      <c r="AC20" s="117"/>
      <c r="AD20" s="117"/>
      <c r="AE20" s="117"/>
      <c r="AF20" s="117"/>
      <c r="AG20" s="115" t="n">
        <v>745148.1</v>
      </c>
      <c r="AH20" s="116" t="n">
        <v>2</v>
      </c>
      <c r="AI20" s="115" t="n">
        <v>33159090.45</v>
      </c>
      <c r="AJ20" s="116" t="n">
        <v>89</v>
      </c>
    </row>
    <row r="21" s="112" customFormat="true" ht="21.75" hidden="false" customHeight="true" outlineLevel="0" collapsed="false">
      <c r="A21" s="113" t="s">
        <v>109</v>
      </c>
      <c r="B21" s="114" t="s">
        <v>429</v>
      </c>
      <c r="C21" s="115" t="n">
        <v>3296106.75</v>
      </c>
      <c r="D21" s="116" t="n">
        <v>25</v>
      </c>
      <c r="E21" s="117"/>
      <c r="F21" s="117"/>
      <c r="G21" s="117"/>
      <c r="H21" s="117"/>
      <c r="I21" s="117"/>
      <c r="J21" s="117"/>
      <c r="K21" s="115" t="n">
        <v>12920738.46</v>
      </c>
      <c r="L21" s="116" t="n">
        <v>98</v>
      </c>
      <c r="M21" s="115" t="n">
        <v>5405615.07</v>
      </c>
      <c r="N21" s="116" t="n">
        <v>41</v>
      </c>
      <c r="O21" s="117"/>
      <c r="P21" s="117"/>
      <c r="Q21" s="117"/>
      <c r="R21" s="117"/>
      <c r="S21" s="117"/>
      <c r="T21" s="117"/>
      <c r="U21" s="117"/>
      <c r="V21" s="117"/>
      <c r="W21" s="115" t="n">
        <v>263688.54</v>
      </c>
      <c r="X21" s="116" t="n">
        <v>2</v>
      </c>
      <c r="Y21" s="117"/>
      <c r="Z21" s="117"/>
      <c r="AA21" s="117"/>
      <c r="AB21" s="117"/>
      <c r="AC21" s="117"/>
      <c r="AD21" s="117"/>
      <c r="AE21" s="117"/>
      <c r="AF21" s="117"/>
      <c r="AG21" s="115" t="n">
        <v>527377.08</v>
      </c>
      <c r="AH21" s="116" t="n">
        <v>4</v>
      </c>
      <c r="AI21" s="115" t="n">
        <v>22413525.9</v>
      </c>
      <c r="AJ21" s="116" t="n">
        <v>170</v>
      </c>
    </row>
    <row r="22" s="112" customFormat="true" ht="21.75" hidden="false" customHeight="true" outlineLevel="0" collapsed="false">
      <c r="A22" s="113" t="s">
        <v>109</v>
      </c>
      <c r="B22" s="114" t="s">
        <v>431</v>
      </c>
      <c r="C22" s="115" t="n">
        <v>695829.25</v>
      </c>
      <c r="D22" s="116" t="n">
        <v>5</v>
      </c>
      <c r="E22" s="117"/>
      <c r="F22" s="117"/>
      <c r="G22" s="117"/>
      <c r="H22" s="117"/>
      <c r="I22" s="117"/>
      <c r="J22" s="117"/>
      <c r="K22" s="115" t="n">
        <v>3339980.4</v>
      </c>
      <c r="L22" s="116" t="n">
        <v>24</v>
      </c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5" t="n">
        <v>2783317</v>
      </c>
      <c r="AB22" s="116" t="n">
        <v>20</v>
      </c>
      <c r="AC22" s="117"/>
      <c r="AD22" s="117"/>
      <c r="AE22" s="117"/>
      <c r="AF22" s="117"/>
      <c r="AG22" s="117"/>
      <c r="AH22" s="117"/>
      <c r="AI22" s="115" t="n">
        <v>6819126.65</v>
      </c>
      <c r="AJ22" s="116" t="n">
        <v>49</v>
      </c>
    </row>
    <row r="23" s="112" customFormat="true" ht="21.75" hidden="false" customHeight="true" outlineLevel="0" collapsed="false">
      <c r="A23" s="113" t="s">
        <v>109</v>
      </c>
      <c r="B23" s="114" t="s">
        <v>433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5" t="n">
        <v>13066969.85</v>
      </c>
      <c r="N23" s="116" t="n">
        <v>55</v>
      </c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5" t="n">
        <v>13066969.85</v>
      </c>
      <c r="AJ23" s="116" t="n">
        <v>55</v>
      </c>
    </row>
    <row r="24" s="112" customFormat="true" ht="21.75" hidden="false" customHeight="true" outlineLevel="0" collapsed="false">
      <c r="A24" s="113" t="s">
        <v>110</v>
      </c>
      <c r="B24" s="114" t="s">
        <v>435</v>
      </c>
      <c r="C24" s="115" t="n">
        <v>588491.4</v>
      </c>
      <c r="D24" s="116" t="n">
        <v>5</v>
      </c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5" t="n">
        <v>1647775.92</v>
      </c>
      <c r="P24" s="116" t="n">
        <v>14</v>
      </c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5" t="n">
        <v>2236267.32</v>
      </c>
      <c r="AJ24" s="116" t="n">
        <v>19</v>
      </c>
    </row>
    <row r="25" s="112" customFormat="true" ht="21.75" hidden="false" customHeight="true" outlineLevel="0" collapsed="false">
      <c r="A25" s="113" t="s">
        <v>110</v>
      </c>
      <c r="B25" s="114" t="s">
        <v>436</v>
      </c>
      <c r="C25" s="115" t="n">
        <v>280803.2</v>
      </c>
      <c r="D25" s="116" t="n">
        <v>4</v>
      </c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5" t="n">
        <v>70200.8</v>
      </c>
      <c r="P25" s="116" t="n">
        <v>1</v>
      </c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5" t="n">
        <v>351004</v>
      </c>
      <c r="AJ25" s="116" t="n">
        <v>5</v>
      </c>
    </row>
    <row r="26" s="112" customFormat="true" ht="21.75" hidden="false" customHeight="true" outlineLevel="0" collapsed="false">
      <c r="A26" s="113" t="s">
        <v>111</v>
      </c>
      <c r="B26" s="114" t="s">
        <v>437</v>
      </c>
      <c r="C26" s="115" t="n">
        <v>9437647.36</v>
      </c>
      <c r="D26" s="116" t="n">
        <v>128</v>
      </c>
      <c r="E26" s="117"/>
      <c r="F26" s="117"/>
      <c r="G26" s="117"/>
      <c r="H26" s="117"/>
      <c r="I26" s="115" t="n">
        <v>141933368.5</v>
      </c>
      <c r="J26" s="115" t="n">
        <v>1925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5" t="n">
        <v>151371015.86</v>
      </c>
      <c r="AJ26" s="115" t="n">
        <v>2053</v>
      </c>
    </row>
    <row r="27" s="112" customFormat="true" ht="11.25" hidden="false" customHeight="true" outlineLevel="0" collapsed="false">
      <c r="A27" s="113" t="s">
        <v>111</v>
      </c>
      <c r="B27" s="114" t="s">
        <v>438</v>
      </c>
      <c r="C27" s="115" t="n">
        <v>363393.32</v>
      </c>
      <c r="D27" s="116" t="n">
        <v>4</v>
      </c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5" t="n">
        <v>363393.32</v>
      </c>
      <c r="AJ27" s="116" t="n">
        <v>4</v>
      </c>
    </row>
    <row r="28" s="112" customFormat="true" ht="11.25" hidden="false" customHeight="true" outlineLevel="0" collapsed="false">
      <c r="A28" s="113" t="s">
        <v>112</v>
      </c>
      <c r="B28" s="114" t="s">
        <v>441</v>
      </c>
      <c r="C28" s="117"/>
      <c r="D28" s="117"/>
      <c r="E28" s="117"/>
      <c r="F28" s="117"/>
      <c r="G28" s="115" t="n">
        <v>814620.96</v>
      </c>
      <c r="H28" s="116" t="n">
        <v>8</v>
      </c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5" t="n">
        <v>814620.96</v>
      </c>
      <c r="AJ28" s="116" t="n">
        <v>8</v>
      </c>
    </row>
    <row r="29" s="112" customFormat="true" ht="21.75" hidden="false" customHeight="true" outlineLevel="0" collapsed="false">
      <c r="A29" s="113" t="s">
        <v>114</v>
      </c>
      <c r="B29" s="114" t="s">
        <v>442</v>
      </c>
      <c r="C29" s="115" t="n">
        <v>8995823.1</v>
      </c>
      <c r="D29" s="116" t="n">
        <v>66</v>
      </c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5" t="n">
        <v>8995823.1</v>
      </c>
      <c r="AJ29" s="116" t="n">
        <v>66</v>
      </c>
    </row>
    <row r="30" s="112" customFormat="true" ht="21.75" hidden="false" customHeight="true" outlineLevel="0" collapsed="false">
      <c r="A30" s="113" t="s">
        <v>115</v>
      </c>
      <c r="B30" s="114" t="s">
        <v>443</v>
      </c>
      <c r="C30" s="115" t="n">
        <v>19016119.44</v>
      </c>
      <c r="D30" s="116" t="n">
        <v>108</v>
      </c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5" t="n">
        <v>20424720.88</v>
      </c>
      <c r="V30" s="116" t="n">
        <v>116</v>
      </c>
      <c r="W30" s="117"/>
      <c r="X30" s="117"/>
      <c r="Y30" s="117"/>
      <c r="Z30" s="117"/>
      <c r="AA30" s="115" t="n">
        <v>4930105.04</v>
      </c>
      <c r="AB30" s="116" t="n">
        <v>28</v>
      </c>
      <c r="AC30" s="117"/>
      <c r="AD30" s="117"/>
      <c r="AE30" s="115" t="n">
        <v>20248645.7</v>
      </c>
      <c r="AF30" s="116" t="n">
        <v>115</v>
      </c>
      <c r="AG30" s="115" t="n">
        <v>11973112.24</v>
      </c>
      <c r="AH30" s="116" t="n">
        <v>68</v>
      </c>
      <c r="AI30" s="115" t="n">
        <v>76592703.3</v>
      </c>
      <c r="AJ30" s="116" t="n">
        <v>435</v>
      </c>
    </row>
    <row r="31" s="112" customFormat="true" ht="21.75" hidden="false" customHeight="true" outlineLevel="0" collapsed="false">
      <c r="A31" s="113" t="s">
        <v>115</v>
      </c>
      <c r="B31" s="114" t="s">
        <v>444</v>
      </c>
      <c r="C31" s="115" t="n">
        <v>17431416</v>
      </c>
      <c r="D31" s="116" t="n">
        <v>72</v>
      </c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5" t="n">
        <v>12831459</v>
      </c>
      <c r="V31" s="116" t="n">
        <v>53</v>
      </c>
      <c r="W31" s="117"/>
      <c r="X31" s="117"/>
      <c r="Y31" s="117"/>
      <c r="Z31" s="117"/>
      <c r="AA31" s="115" t="n">
        <v>4599957</v>
      </c>
      <c r="AB31" s="116" t="n">
        <v>19</v>
      </c>
      <c r="AC31" s="117"/>
      <c r="AD31" s="117"/>
      <c r="AE31" s="115" t="n">
        <v>14041974</v>
      </c>
      <c r="AF31" s="116" t="n">
        <v>58</v>
      </c>
      <c r="AG31" s="115" t="n">
        <v>3389442</v>
      </c>
      <c r="AH31" s="116" t="n">
        <v>14</v>
      </c>
      <c r="AI31" s="115" t="n">
        <v>52294248</v>
      </c>
      <c r="AJ31" s="116" t="n">
        <v>216</v>
      </c>
    </row>
    <row r="32" s="112" customFormat="true" ht="21.75" hidden="false" customHeight="true" outlineLevel="0" collapsed="false">
      <c r="A32" s="113" t="s">
        <v>115</v>
      </c>
      <c r="B32" s="114" t="s">
        <v>445</v>
      </c>
      <c r="C32" s="115" t="n">
        <v>7703295.75</v>
      </c>
      <c r="D32" s="116" t="n">
        <v>25</v>
      </c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5" t="n">
        <v>3389450.13</v>
      </c>
      <c r="V32" s="116" t="n">
        <v>11</v>
      </c>
      <c r="W32" s="117"/>
      <c r="X32" s="117"/>
      <c r="Y32" s="117"/>
      <c r="Z32" s="117"/>
      <c r="AA32" s="115" t="n">
        <v>1848790.98</v>
      </c>
      <c r="AB32" s="116" t="n">
        <v>6</v>
      </c>
      <c r="AC32" s="117"/>
      <c r="AD32" s="117"/>
      <c r="AE32" s="115" t="n">
        <v>2465054.64</v>
      </c>
      <c r="AF32" s="116" t="n">
        <v>8</v>
      </c>
      <c r="AG32" s="115" t="n">
        <v>1232527.32</v>
      </c>
      <c r="AH32" s="116" t="n">
        <v>4</v>
      </c>
      <c r="AI32" s="115" t="n">
        <v>16639118.82</v>
      </c>
      <c r="AJ32" s="116" t="n">
        <v>54</v>
      </c>
    </row>
    <row r="33" s="112" customFormat="true" ht="21.75" hidden="false" customHeight="true" outlineLevel="0" collapsed="false">
      <c r="A33" s="113" t="s">
        <v>115</v>
      </c>
      <c r="B33" s="114" t="s">
        <v>451</v>
      </c>
      <c r="C33" s="115" t="n">
        <v>11956503.16</v>
      </c>
      <c r="D33" s="116" t="n">
        <v>76</v>
      </c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5" t="n">
        <v>11799180.75</v>
      </c>
      <c r="V33" s="116" t="n">
        <v>75</v>
      </c>
      <c r="W33" s="117"/>
      <c r="X33" s="117"/>
      <c r="Y33" s="117"/>
      <c r="Z33" s="117"/>
      <c r="AA33" s="115" t="n">
        <v>7236830.86</v>
      </c>
      <c r="AB33" s="116" t="n">
        <v>46</v>
      </c>
      <c r="AC33" s="117"/>
      <c r="AD33" s="117"/>
      <c r="AE33" s="115" t="n">
        <v>8180765.32</v>
      </c>
      <c r="AF33" s="116" t="n">
        <v>52</v>
      </c>
      <c r="AG33" s="115" t="n">
        <v>6135573.99</v>
      </c>
      <c r="AH33" s="116" t="n">
        <v>39</v>
      </c>
      <c r="AI33" s="115" t="n">
        <v>45308854.08</v>
      </c>
      <c r="AJ33" s="116" t="n">
        <v>288</v>
      </c>
    </row>
    <row r="34" s="112" customFormat="true" ht="21.75" hidden="false" customHeight="true" outlineLevel="0" collapsed="false">
      <c r="A34" s="113" t="s">
        <v>115</v>
      </c>
      <c r="B34" s="114" t="s">
        <v>452</v>
      </c>
      <c r="C34" s="115" t="n">
        <v>9950683.2</v>
      </c>
      <c r="D34" s="116" t="n">
        <v>46</v>
      </c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5" t="n">
        <v>3893745.6</v>
      </c>
      <c r="V34" s="116" t="n">
        <v>18</v>
      </c>
      <c r="W34" s="117"/>
      <c r="X34" s="117"/>
      <c r="Y34" s="117"/>
      <c r="Z34" s="117"/>
      <c r="AA34" s="115" t="n">
        <v>6705895.2</v>
      </c>
      <c r="AB34" s="116" t="n">
        <v>31</v>
      </c>
      <c r="AC34" s="117"/>
      <c r="AD34" s="117"/>
      <c r="AE34" s="115" t="n">
        <v>6056937.6</v>
      </c>
      <c r="AF34" s="116" t="n">
        <v>28</v>
      </c>
      <c r="AG34" s="115" t="n">
        <v>3028468.8</v>
      </c>
      <c r="AH34" s="116" t="n">
        <v>14</v>
      </c>
      <c r="AI34" s="115" t="n">
        <v>29635730.4</v>
      </c>
      <c r="AJ34" s="116" t="n">
        <v>137</v>
      </c>
    </row>
    <row r="35" s="112" customFormat="true" ht="21.75" hidden="false" customHeight="true" outlineLevel="0" collapsed="false">
      <c r="A35" s="113" t="s">
        <v>115</v>
      </c>
      <c r="B35" s="114" t="s">
        <v>453</v>
      </c>
      <c r="C35" s="115" t="n">
        <v>5506299.4</v>
      </c>
      <c r="D35" s="116" t="n">
        <v>20</v>
      </c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5" t="n">
        <v>2477834.73</v>
      </c>
      <c r="V35" s="116" t="n">
        <v>9</v>
      </c>
      <c r="W35" s="117"/>
      <c r="X35" s="117"/>
      <c r="Y35" s="117"/>
      <c r="Z35" s="117"/>
      <c r="AA35" s="115" t="n">
        <v>1927204.79</v>
      </c>
      <c r="AB35" s="116" t="n">
        <v>7</v>
      </c>
      <c r="AC35" s="117"/>
      <c r="AD35" s="117"/>
      <c r="AE35" s="115" t="n">
        <v>1927204.79</v>
      </c>
      <c r="AF35" s="116" t="n">
        <v>7</v>
      </c>
      <c r="AG35" s="115" t="n">
        <v>1376574.85</v>
      </c>
      <c r="AH35" s="116" t="n">
        <v>5</v>
      </c>
      <c r="AI35" s="115" t="n">
        <v>13215118.56</v>
      </c>
      <c r="AJ35" s="116" t="n">
        <v>48</v>
      </c>
    </row>
    <row r="36" s="112" customFormat="true" ht="21.75" hidden="false" customHeight="true" outlineLevel="0" collapsed="false">
      <c r="A36" s="113" t="s">
        <v>115</v>
      </c>
      <c r="B36" s="114" t="s">
        <v>454</v>
      </c>
      <c r="C36" s="115" t="n">
        <v>43145317.05</v>
      </c>
      <c r="D36" s="116" t="n">
        <v>165</v>
      </c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5" t="n">
        <v>17519613.59</v>
      </c>
      <c r="V36" s="116" t="n">
        <v>67</v>
      </c>
      <c r="W36" s="117"/>
      <c r="X36" s="117"/>
      <c r="Y36" s="117"/>
      <c r="Z36" s="117"/>
      <c r="AA36" s="115" t="n">
        <v>7060142.79</v>
      </c>
      <c r="AB36" s="116" t="n">
        <v>27</v>
      </c>
      <c r="AC36" s="117"/>
      <c r="AD36" s="117"/>
      <c r="AE36" s="115" t="n">
        <v>12289878.19</v>
      </c>
      <c r="AF36" s="116" t="n">
        <v>47</v>
      </c>
      <c r="AG36" s="115" t="n">
        <v>6537169.25</v>
      </c>
      <c r="AH36" s="116" t="n">
        <v>25</v>
      </c>
      <c r="AI36" s="115" t="n">
        <v>86552120.87</v>
      </c>
      <c r="AJ36" s="116" t="n">
        <v>331</v>
      </c>
    </row>
    <row r="37" s="112" customFormat="true" ht="21.75" hidden="false" customHeight="true" outlineLevel="0" collapsed="false">
      <c r="A37" s="113" t="s">
        <v>115</v>
      </c>
      <c r="B37" s="114" t="s">
        <v>455</v>
      </c>
      <c r="C37" s="115" t="n">
        <v>11752688.52</v>
      </c>
      <c r="D37" s="116" t="n">
        <v>81</v>
      </c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5" t="n">
        <v>435284.76</v>
      </c>
      <c r="AB37" s="116" t="n">
        <v>3</v>
      </c>
      <c r="AC37" s="117"/>
      <c r="AD37" s="117"/>
      <c r="AE37" s="117"/>
      <c r="AF37" s="117"/>
      <c r="AG37" s="117"/>
      <c r="AH37" s="117"/>
      <c r="AI37" s="115" t="n">
        <v>12187973.28</v>
      </c>
      <c r="AJ37" s="116" t="n">
        <v>84</v>
      </c>
    </row>
    <row r="38" s="112" customFormat="true" ht="21.75" hidden="false" customHeight="true" outlineLevel="0" collapsed="false">
      <c r="A38" s="113" t="s">
        <v>115</v>
      </c>
      <c r="B38" s="114" t="s">
        <v>456</v>
      </c>
      <c r="C38" s="115" t="n">
        <v>19376686.4</v>
      </c>
      <c r="D38" s="116" t="n">
        <v>80</v>
      </c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5" t="n">
        <v>726625.74</v>
      </c>
      <c r="AB38" s="116" t="n">
        <v>3</v>
      </c>
      <c r="AC38" s="117"/>
      <c r="AD38" s="117"/>
      <c r="AE38" s="117"/>
      <c r="AF38" s="117"/>
      <c r="AG38" s="117"/>
      <c r="AH38" s="117"/>
      <c r="AI38" s="115" t="n">
        <v>20103312.14</v>
      </c>
      <c r="AJ38" s="116" t="n">
        <v>83</v>
      </c>
    </row>
    <row r="39" s="112" customFormat="true" ht="21.75" hidden="false" customHeight="true" outlineLevel="0" collapsed="false">
      <c r="A39" s="113" t="s">
        <v>115</v>
      </c>
      <c r="B39" s="114" t="s">
        <v>457</v>
      </c>
      <c r="C39" s="115" t="n">
        <v>15789077.12</v>
      </c>
      <c r="D39" s="116" t="n">
        <v>43</v>
      </c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5" t="n">
        <v>15789077.12</v>
      </c>
      <c r="AJ39" s="116" t="n">
        <v>43</v>
      </c>
    </row>
    <row r="40" s="112" customFormat="true" ht="21.75" hidden="false" customHeight="true" outlineLevel="0" collapsed="false">
      <c r="A40" s="113" t="s">
        <v>118</v>
      </c>
      <c r="B40" s="114" t="s">
        <v>458</v>
      </c>
      <c r="C40" s="117"/>
      <c r="D40" s="117"/>
      <c r="E40" s="115" t="n">
        <v>883818.3</v>
      </c>
      <c r="F40" s="116" t="n">
        <v>6</v>
      </c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5" t="n">
        <v>883818.3</v>
      </c>
      <c r="AJ40" s="116" t="n">
        <v>6</v>
      </c>
    </row>
    <row r="41" s="112" customFormat="true" ht="21.75" hidden="false" customHeight="true" outlineLevel="0" collapsed="false">
      <c r="A41" s="113" t="s">
        <v>118</v>
      </c>
      <c r="B41" s="114" t="s">
        <v>471</v>
      </c>
      <c r="C41" s="117"/>
      <c r="D41" s="117"/>
      <c r="E41" s="115" t="n">
        <v>514615.52</v>
      </c>
      <c r="F41" s="116" t="n">
        <v>2</v>
      </c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5" t="n">
        <v>514615.52</v>
      </c>
      <c r="AJ41" s="116" t="n">
        <v>2</v>
      </c>
    </row>
    <row r="42" s="112" customFormat="true" ht="21.75" hidden="false" customHeight="true" outlineLevel="0" collapsed="false">
      <c r="A42" s="113" t="s">
        <v>119</v>
      </c>
      <c r="B42" s="114" t="s">
        <v>459</v>
      </c>
      <c r="C42" s="115" t="n">
        <v>3131191.58</v>
      </c>
      <c r="D42" s="116" t="n">
        <v>22</v>
      </c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5" t="n">
        <v>48391142.6</v>
      </c>
      <c r="R42" s="116" t="n">
        <v>340</v>
      </c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5" t="n">
        <v>142326.89</v>
      </c>
      <c r="AH42" s="116" t="n">
        <v>1</v>
      </c>
      <c r="AI42" s="115" t="n">
        <v>51664661.07</v>
      </c>
      <c r="AJ42" s="116" t="n">
        <v>363</v>
      </c>
    </row>
    <row r="43" s="112" customFormat="true" ht="21.75" hidden="false" customHeight="true" outlineLevel="0" collapsed="false">
      <c r="A43" s="113" t="s">
        <v>119</v>
      </c>
      <c r="B43" s="114" t="s">
        <v>460</v>
      </c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5" t="n">
        <v>25108845.3</v>
      </c>
      <c r="R43" s="116" t="n">
        <v>119</v>
      </c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5" t="n">
        <v>25108845.3</v>
      </c>
      <c r="AJ43" s="116" t="n">
        <v>119</v>
      </c>
    </row>
    <row r="44" s="112" customFormat="true" ht="21.75" hidden="false" customHeight="true" outlineLevel="0" collapsed="false">
      <c r="A44" s="113" t="s">
        <v>119</v>
      </c>
      <c r="B44" s="114" t="s">
        <v>461</v>
      </c>
      <c r="C44" s="115" t="n">
        <v>908167.68</v>
      </c>
      <c r="D44" s="116" t="n">
        <v>6</v>
      </c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5" t="n">
        <v>26034140.16</v>
      </c>
      <c r="R44" s="116" t="n">
        <v>172</v>
      </c>
      <c r="S44" s="117"/>
      <c r="T44" s="117"/>
      <c r="U44" s="117"/>
      <c r="V44" s="117"/>
      <c r="W44" s="115" t="n">
        <v>908167.68</v>
      </c>
      <c r="X44" s="116" t="n">
        <v>6</v>
      </c>
      <c r="Y44" s="117"/>
      <c r="Z44" s="117"/>
      <c r="AA44" s="117"/>
      <c r="AB44" s="117"/>
      <c r="AC44" s="117"/>
      <c r="AD44" s="117"/>
      <c r="AE44" s="117"/>
      <c r="AF44" s="117"/>
      <c r="AG44" s="115" t="n">
        <v>454083.84</v>
      </c>
      <c r="AH44" s="116" t="n">
        <v>3</v>
      </c>
      <c r="AI44" s="115" t="n">
        <v>28304559.36</v>
      </c>
      <c r="AJ44" s="116" t="n">
        <v>187</v>
      </c>
    </row>
    <row r="45" s="112" customFormat="true" ht="21.75" hidden="false" customHeight="true" outlineLevel="0" collapsed="false">
      <c r="A45" s="113" t="s">
        <v>119</v>
      </c>
      <c r="B45" s="114" t="s">
        <v>462</v>
      </c>
      <c r="C45" s="115" t="n">
        <v>12608218.64</v>
      </c>
      <c r="D45" s="116" t="n">
        <v>58</v>
      </c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5" t="n">
        <v>12608218.64</v>
      </c>
      <c r="AJ45" s="116" t="n">
        <v>58</v>
      </c>
    </row>
    <row r="46" s="112" customFormat="true" ht="21.75" hidden="false" customHeight="true" outlineLevel="0" collapsed="false">
      <c r="A46" s="113" t="s">
        <v>119</v>
      </c>
      <c r="B46" s="114" t="s">
        <v>463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5" t="n">
        <v>1407232.24</v>
      </c>
      <c r="R46" s="116" t="n">
        <v>4</v>
      </c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5" t="n">
        <v>1407232.24</v>
      </c>
      <c r="AJ46" s="116" t="n">
        <v>4</v>
      </c>
    </row>
    <row r="47" s="112" customFormat="true" ht="21.75" hidden="false" customHeight="true" outlineLevel="0" collapsed="false">
      <c r="A47" s="113" t="s">
        <v>120</v>
      </c>
      <c r="B47" s="114" t="s">
        <v>464</v>
      </c>
      <c r="C47" s="115" t="n">
        <v>7548281.51</v>
      </c>
      <c r="D47" s="116" t="n">
        <v>77</v>
      </c>
      <c r="E47" s="115" t="n">
        <v>17841392.66</v>
      </c>
      <c r="F47" s="116" t="n">
        <v>182</v>
      </c>
      <c r="G47" s="115" t="n">
        <v>392118.52</v>
      </c>
      <c r="H47" s="116" t="n">
        <v>4</v>
      </c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5" t="n">
        <v>25781792.69</v>
      </c>
      <c r="AJ47" s="116" t="n">
        <v>263</v>
      </c>
    </row>
    <row r="48" s="112" customFormat="true" ht="21.75" hidden="false" customHeight="true" outlineLevel="0" collapsed="false">
      <c r="A48" s="113" t="s">
        <v>120</v>
      </c>
      <c r="B48" s="114" t="s">
        <v>465</v>
      </c>
      <c r="C48" s="115" t="n">
        <v>288071.14</v>
      </c>
      <c r="D48" s="116" t="n">
        <v>2</v>
      </c>
      <c r="E48" s="115" t="n">
        <v>1584391.27</v>
      </c>
      <c r="F48" s="116" t="n">
        <v>11</v>
      </c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5" t="n">
        <v>1872462.41</v>
      </c>
      <c r="AJ48" s="116" t="n">
        <v>13</v>
      </c>
    </row>
    <row r="49" s="112" customFormat="true" ht="21.75" hidden="false" customHeight="true" outlineLevel="0" collapsed="false">
      <c r="A49" s="113" t="s">
        <v>124</v>
      </c>
      <c r="B49" s="114" t="s">
        <v>466</v>
      </c>
      <c r="C49" s="117"/>
      <c r="D49" s="117"/>
      <c r="E49" s="117"/>
      <c r="F49" s="117"/>
      <c r="G49" s="115" t="n">
        <v>892410.47</v>
      </c>
      <c r="H49" s="116" t="n">
        <v>7</v>
      </c>
      <c r="I49" s="117"/>
      <c r="J49" s="117"/>
      <c r="K49" s="117"/>
      <c r="L49" s="117"/>
      <c r="M49" s="117"/>
      <c r="N49" s="117"/>
      <c r="O49" s="115" t="n">
        <v>764923.26</v>
      </c>
      <c r="P49" s="116" t="n">
        <v>6</v>
      </c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5" t="n">
        <v>1657333.73</v>
      </c>
      <c r="AJ49" s="116" t="n">
        <v>13</v>
      </c>
    </row>
    <row r="50" s="112" customFormat="true" ht="21.75" hidden="false" customHeight="true" outlineLevel="0" collapsed="false">
      <c r="A50" s="113" t="s">
        <v>125</v>
      </c>
      <c r="B50" s="114" t="s">
        <v>467</v>
      </c>
      <c r="C50" s="117"/>
      <c r="D50" s="117"/>
      <c r="E50" s="115" t="n">
        <v>1147234.8</v>
      </c>
      <c r="F50" s="116" t="n">
        <v>6</v>
      </c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5" t="n">
        <v>1147234.8</v>
      </c>
      <c r="AJ50" s="116" t="n">
        <v>6</v>
      </c>
    </row>
    <row r="51" s="122" customFormat="true" ht="21.75" hidden="false" customHeight="true" outlineLevel="0" collapsed="false">
      <c r="A51" s="118" t="s">
        <v>388</v>
      </c>
      <c r="B51" s="118"/>
      <c r="C51" s="119" t="n">
        <v>238301022.63</v>
      </c>
      <c r="D51" s="119" t="n">
        <v>1303</v>
      </c>
      <c r="E51" s="119" t="n">
        <v>73241239.87</v>
      </c>
      <c r="F51" s="120" t="n">
        <v>398</v>
      </c>
      <c r="G51" s="119" t="n">
        <v>3593370.43</v>
      </c>
      <c r="H51" s="120" t="n">
        <v>26</v>
      </c>
      <c r="I51" s="119" t="n">
        <v>141933368.5</v>
      </c>
      <c r="J51" s="119" t="n">
        <v>1925</v>
      </c>
      <c r="K51" s="119" t="n">
        <v>16260718.86</v>
      </c>
      <c r="L51" s="120" t="n">
        <v>122</v>
      </c>
      <c r="M51" s="119" t="n">
        <v>18472584.92</v>
      </c>
      <c r="N51" s="120" t="n">
        <v>96</v>
      </c>
      <c r="O51" s="119" t="n">
        <v>2823568.3</v>
      </c>
      <c r="P51" s="120" t="n">
        <v>23</v>
      </c>
      <c r="Q51" s="119" t="n">
        <v>136490166.98</v>
      </c>
      <c r="R51" s="120" t="n">
        <v>678</v>
      </c>
      <c r="S51" s="119" t="n">
        <v>20261262.48</v>
      </c>
      <c r="T51" s="120" t="n">
        <v>72</v>
      </c>
      <c r="U51" s="119" t="n">
        <v>77051910.13</v>
      </c>
      <c r="V51" s="120" t="n">
        <v>368</v>
      </c>
      <c r="W51" s="119" t="n">
        <v>1512524.54</v>
      </c>
      <c r="X51" s="120" t="n">
        <v>10</v>
      </c>
      <c r="Y51" s="119" t="n">
        <v>29177883.54</v>
      </c>
      <c r="Z51" s="120" t="n">
        <v>106</v>
      </c>
      <c r="AA51" s="119" t="n">
        <v>38254154.16</v>
      </c>
      <c r="AB51" s="120" t="n">
        <v>190</v>
      </c>
      <c r="AC51" s="121"/>
      <c r="AD51" s="121"/>
      <c r="AE51" s="119" t="n">
        <v>65210460.24</v>
      </c>
      <c r="AF51" s="120" t="n">
        <v>315</v>
      </c>
      <c r="AG51" s="119" t="n">
        <v>38606106.72</v>
      </c>
      <c r="AH51" s="120" t="n">
        <v>191</v>
      </c>
      <c r="AI51" s="119" t="n">
        <v>901190342.3</v>
      </c>
      <c r="AJ51" s="119" t="n">
        <v>5823</v>
      </c>
    </row>
    <row r="52" customFormat="false" ht="30.75" hidden="false" customHeight="true" outlineLevel="0" collapsed="false">
      <c r="AF52" s="33" t="s">
        <v>634</v>
      </c>
      <c r="AG52" s="33"/>
      <c r="AH52" s="33"/>
      <c r="AI52" s="33"/>
      <c r="AJ52" s="33"/>
    </row>
    <row r="53" customFormat="false" ht="15.75" hidden="false" customHeight="true" outlineLevel="0" collapsed="false">
      <c r="B53" s="107" t="s">
        <v>635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</row>
    <row r="54" customFormat="false" ht="15.75" hidden="false" customHeight="true" outlineLevel="0" collapsed="false">
      <c r="A54" s="108" t="s">
        <v>468</v>
      </c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</row>
    <row r="55" customFormat="false" ht="12.75" hidden="false" customHeight="true" outlineLevel="0" collapsed="false"/>
    <row r="56" customFormat="false" ht="42.75" hidden="false" customHeight="true" outlineLevel="0" collapsed="false">
      <c r="A56" s="109" t="s">
        <v>392</v>
      </c>
      <c r="B56" s="109" t="s">
        <v>393</v>
      </c>
      <c r="C56" s="110" t="s">
        <v>394</v>
      </c>
      <c r="D56" s="110"/>
      <c r="E56" s="110" t="s">
        <v>395</v>
      </c>
      <c r="F56" s="110"/>
      <c r="G56" s="110" t="s">
        <v>396</v>
      </c>
      <c r="H56" s="110"/>
      <c r="I56" s="110" t="s">
        <v>397</v>
      </c>
      <c r="J56" s="110"/>
      <c r="K56" s="110" t="s">
        <v>398</v>
      </c>
      <c r="L56" s="110"/>
      <c r="M56" s="110" t="s">
        <v>399</v>
      </c>
      <c r="N56" s="110"/>
      <c r="O56" s="110" t="s">
        <v>400</v>
      </c>
      <c r="P56" s="110"/>
      <c r="Q56" s="110" t="s">
        <v>401</v>
      </c>
      <c r="R56" s="110"/>
      <c r="S56" s="110" t="s">
        <v>402</v>
      </c>
      <c r="T56" s="110"/>
      <c r="U56" s="110" t="s">
        <v>403</v>
      </c>
      <c r="V56" s="110"/>
      <c r="W56" s="110" t="s">
        <v>404</v>
      </c>
      <c r="X56" s="110"/>
      <c r="Y56" s="110" t="s">
        <v>405</v>
      </c>
      <c r="Z56" s="110"/>
      <c r="AA56" s="110" t="s">
        <v>406</v>
      </c>
      <c r="AB56" s="110"/>
      <c r="AC56" s="110" t="s">
        <v>407</v>
      </c>
      <c r="AD56" s="110"/>
      <c r="AE56" s="110" t="s">
        <v>408</v>
      </c>
      <c r="AF56" s="110"/>
      <c r="AG56" s="110" t="s">
        <v>409</v>
      </c>
      <c r="AH56" s="110"/>
      <c r="AI56" s="109" t="s">
        <v>410</v>
      </c>
      <c r="AJ56" s="109"/>
    </row>
    <row r="57" customFormat="false" ht="11.25" hidden="false" customHeight="true" outlineLevel="0" collapsed="false">
      <c r="A57" s="109"/>
      <c r="B57" s="109"/>
      <c r="C57" s="111" t="s">
        <v>411</v>
      </c>
      <c r="D57" s="111" t="s">
        <v>4</v>
      </c>
      <c r="E57" s="111" t="s">
        <v>411</v>
      </c>
      <c r="F57" s="111" t="s">
        <v>4</v>
      </c>
      <c r="G57" s="111" t="s">
        <v>411</v>
      </c>
      <c r="H57" s="111" t="s">
        <v>4</v>
      </c>
      <c r="I57" s="111" t="s">
        <v>411</v>
      </c>
      <c r="J57" s="111" t="s">
        <v>4</v>
      </c>
      <c r="K57" s="111" t="s">
        <v>411</v>
      </c>
      <c r="L57" s="111" t="s">
        <v>4</v>
      </c>
      <c r="M57" s="111" t="s">
        <v>411</v>
      </c>
      <c r="N57" s="111" t="s">
        <v>4</v>
      </c>
      <c r="O57" s="111" t="s">
        <v>411</v>
      </c>
      <c r="P57" s="111" t="s">
        <v>4</v>
      </c>
      <c r="Q57" s="111" t="s">
        <v>411</v>
      </c>
      <c r="R57" s="111" t="s">
        <v>4</v>
      </c>
      <c r="S57" s="111" t="s">
        <v>411</v>
      </c>
      <c r="T57" s="111" t="s">
        <v>4</v>
      </c>
      <c r="U57" s="111" t="s">
        <v>411</v>
      </c>
      <c r="V57" s="111" t="s">
        <v>4</v>
      </c>
      <c r="W57" s="111" t="s">
        <v>411</v>
      </c>
      <c r="X57" s="111" t="s">
        <v>4</v>
      </c>
      <c r="Y57" s="111" t="s">
        <v>411</v>
      </c>
      <c r="Z57" s="111" t="s">
        <v>4</v>
      </c>
      <c r="AA57" s="111" t="s">
        <v>411</v>
      </c>
      <c r="AB57" s="111" t="s">
        <v>4</v>
      </c>
      <c r="AC57" s="111" t="s">
        <v>411</v>
      </c>
      <c r="AD57" s="111" t="s">
        <v>4</v>
      </c>
      <c r="AE57" s="111" t="s">
        <v>411</v>
      </c>
      <c r="AF57" s="111" t="s">
        <v>4</v>
      </c>
      <c r="AG57" s="111" t="s">
        <v>411</v>
      </c>
      <c r="AH57" s="111" t="s">
        <v>4</v>
      </c>
      <c r="AI57" s="111" t="s">
        <v>411</v>
      </c>
      <c r="AJ57" s="111" t="s">
        <v>4</v>
      </c>
    </row>
    <row r="58" s="112" customFormat="true" ht="11.25" hidden="false" customHeight="true" outlineLevel="0" collapsed="false">
      <c r="A58" s="109"/>
      <c r="B58" s="109"/>
      <c r="C58" s="111" t="s">
        <v>412</v>
      </c>
      <c r="D58" s="111" t="s">
        <v>413</v>
      </c>
      <c r="E58" s="111" t="s">
        <v>414</v>
      </c>
      <c r="F58" s="111" t="s">
        <v>415</v>
      </c>
      <c r="G58" s="111" t="s">
        <v>416</v>
      </c>
      <c r="H58" s="111" t="s">
        <v>417</v>
      </c>
      <c r="I58" s="111" t="s">
        <v>418</v>
      </c>
      <c r="J58" s="111" t="s">
        <v>419</v>
      </c>
      <c r="K58" s="111" t="s">
        <v>420</v>
      </c>
      <c r="L58" s="111" t="s">
        <v>421</v>
      </c>
      <c r="M58" s="111" t="s">
        <v>422</v>
      </c>
      <c r="N58" s="111" t="s">
        <v>423</v>
      </c>
      <c r="O58" s="111" t="s">
        <v>424</v>
      </c>
      <c r="P58" s="111" t="s">
        <v>425</v>
      </c>
      <c r="Q58" s="111" t="s">
        <v>426</v>
      </c>
      <c r="R58" s="111" t="s">
        <v>427</v>
      </c>
      <c r="S58" s="111" t="s">
        <v>428</v>
      </c>
      <c r="T58" s="111" t="s">
        <v>429</v>
      </c>
      <c r="U58" s="111" t="s">
        <v>430</v>
      </c>
      <c r="V58" s="111" t="s">
        <v>431</v>
      </c>
      <c r="W58" s="111" t="s">
        <v>432</v>
      </c>
      <c r="X58" s="111" t="s">
        <v>433</v>
      </c>
      <c r="Y58" s="111" t="s">
        <v>434</v>
      </c>
      <c r="Z58" s="111" t="s">
        <v>435</v>
      </c>
      <c r="AA58" s="111" t="s">
        <v>436</v>
      </c>
      <c r="AB58" s="111" t="s">
        <v>437</v>
      </c>
      <c r="AC58" s="111" t="s">
        <v>438</v>
      </c>
      <c r="AD58" s="111" t="s">
        <v>439</v>
      </c>
      <c r="AE58" s="111" t="s">
        <v>440</v>
      </c>
      <c r="AF58" s="111" t="s">
        <v>441</v>
      </c>
      <c r="AG58" s="111" t="s">
        <v>442</v>
      </c>
      <c r="AH58" s="111" t="s">
        <v>443</v>
      </c>
      <c r="AI58" s="111" t="s">
        <v>444</v>
      </c>
      <c r="AJ58" s="111" t="s">
        <v>445</v>
      </c>
    </row>
    <row r="59" s="112" customFormat="true" ht="21.75" hidden="false" customHeight="true" outlineLevel="0" collapsed="false">
      <c r="A59" s="113" t="s">
        <v>446</v>
      </c>
      <c r="B59" s="114" t="s">
        <v>412</v>
      </c>
      <c r="C59" s="117"/>
      <c r="D59" s="117"/>
      <c r="E59" s="115" t="n">
        <v>681336.64</v>
      </c>
      <c r="F59" s="116" t="n">
        <v>4</v>
      </c>
      <c r="G59" s="115" t="n">
        <v>170334.16</v>
      </c>
      <c r="H59" s="116" t="n">
        <v>1</v>
      </c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5" t="n">
        <v>340668.32</v>
      </c>
      <c r="V59" s="116" t="n">
        <v>2</v>
      </c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5" t="n">
        <v>1192339.12</v>
      </c>
      <c r="AJ59" s="116" t="n">
        <v>7</v>
      </c>
    </row>
    <row r="60" s="112" customFormat="true" ht="21.75" hidden="false" customHeight="true" outlineLevel="0" collapsed="false">
      <c r="A60" s="113" t="s">
        <v>446</v>
      </c>
      <c r="B60" s="114" t="s">
        <v>413</v>
      </c>
      <c r="C60" s="115" t="n">
        <v>185608.11</v>
      </c>
      <c r="D60" s="116" t="n">
        <v>1</v>
      </c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5" t="n">
        <v>185608.11</v>
      </c>
      <c r="AJ60" s="116" t="n">
        <v>1</v>
      </c>
    </row>
    <row r="61" s="112" customFormat="true" ht="21.75" hidden="false" customHeight="true" outlineLevel="0" collapsed="false">
      <c r="A61" s="113" t="s">
        <v>129</v>
      </c>
      <c r="B61" s="114" t="s">
        <v>414</v>
      </c>
      <c r="C61" s="117"/>
      <c r="D61" s="117"/>
      <c r="E61" s="115" t="n">
        <v>395687.52</v>
      </c>
      <c r="F61" s="116" t="n">
        <v>3</v>
      </c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5" t="n">
        <v>395687.52</v>
      </c>
      <c r="AJ61" s="116" t="n">
        <v>3</v>
      </c>
    </row>
    <row r="62" s="112" customFormat="true" ht="11.25" hidden="false" customHeight="true" outlineLevel="0" collapsed="false">
      <c r="A62" s="113" t="s">
        <v>95</v>
      </c>
      <c r="B62" s="114" t="s">
        <v>417</v>
      </c>
      <c r="C62" s="115" t="n">
        <v>154760.07</v>
      </c>
      <c r="D62" s="116" t="n">
        <v>1</v>
      </c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5" t="n">
        <v>154760.07</v>
      </c>
      <c r="AJ62" s="116" t="n">
        <v>1</v>
      </c>
    </row>
    <row r="63" s="112" customFormat="true" ht="21.75" hidden="false" customHeight="true" outlineLevel="0" collapsed="false">
      <c r="A63" s="113" t="s">
        <v>448</v>
      </c>
      <c r="B63" s="114" t="s">
        <v>421</v>
      </c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5" t="n">
        <v>4425502.56</v>
      </c>
      <c r="R63" s="116" t="n">
        <v>8</v>
      </c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5" t="n">
        <v>4425502.56</v>
      </c>
      <c r="AJ63" s="116" t="n">
        <v>8</v>
      </c>
    </row>
    <row r="64" s="112" customFormat="true" ht="21.75" hidden="false" customHeight="true" outlineLevel="0" collapsed="false">
      <c r="A64" s="113" t="s">
        <v>448</v>
      </c>
      <c r="B64" s="114" t="s">
        <v>422</v>
      </c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5" t="n">
        <v>3244872.08</v>
      </c>
      <c r="R64" s="116" t="n">
        <v>2</v>
      </c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5" t="n">
        <v>3244872.08</v>
      </c>
      <c r="AJ64" s="116" t="n">
        <v>2</v>
      </c>
    </row>
    <row r="65" s="112" customFormat="true" ht="21.75" hidden="false" customHeight="true" outlineLevel="0" collapsed="false">
      <c r="A65" s="113" t="s">
        <v>106</v>
      </c>
      <c r="B65" s="114" t="s">
        <v>423</v>
      </c>
      <c r="C65" s="115" t="n">
        <v>2352539.98</v>
      </c>
      <c r="D65" s="116" t="n">
        <v>14</v>
      </c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5" t="n">
        <v>2352539.98</v>
      </c>
      <c r="AJ65" s="116" t="n">
        <v>14</v>
      </c>
    </row>
    <row r="66" s="112" customFormat="true" ht="11.25" hidden="false" customHeight="true" outlineLevel="0" collapsed="false">
      <c r="A66" s="113" t="s">
        <v>106</v>
      </c>
      <c r="B66" s="114" t="s">
        <v>425</v>
      </c>
      <c r="C66" s="115" t="n">
        <v>163019.75</v>
      </c>
      <c r="D66" s="116" t="n">
        <v>1</v>
      </c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5" t="n">
        <v>163019.75</v>
      </c>
      <c r="AJ66" s="116" t="n">
        <v>1</v>
      </c>
    </row>
    <row r="67" s="112" customFormat="true" ht="21.75" hidden="false" customHeight="true" outlineLevel="0" collapsed="false">
      <c r="A67" s="113" t="s">
        <v>107</v>
      </c>
      <c r="B67" s="114" t="s">
        <v>450</v>
      </c>
      <c r="C67" s="117"/>
      <c r="D67" s="117"/>
      <c r="E67" s="115" t="n">
        <v>8682190.02</v>
      </c>
      <c r="F67" s="116" t="n">
        <v>34</v>
      </c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5" t="n">
        <v>2553585.3</v>
      </c>
      <c r="T67" s="116" t="n">
        <v>10</v>
      </c>
      <c r="U67" s="117"/>
      <c r="V67" s="117"/>
      <c r="W67" s="117"/>
      <c r="X67" s="117"/>
      <c r="Y67" s="115" t="n">
        <v>2298226.77</v>
      </c>
      <c r="Z67" s="116" t="n">
        <v>9</v>
      </c>
      <c r="AA67" s="117"/>
      <c r="AB67" s="117"/>
      <c r="AC67" s="117"/>
      <c r="AD67" s="117"/>
      <c r="AE67" s="117"/>
      <c r="AF67" s="117"/>
      <c r="AG67" s="115" t="n">
        <v>255358.53</v>
      </c>
      <c r="AH67" s="116" t="n">
        <v>1</v>
      </c>
      <c r="AI67" s="115" t="n">
        <v>13789360.62</v>
      </c>
      <c r="AJ67" s="116" t="n">
        <v>54</v>
      </c>
    </row>
    <row r="68" s="112" customFormat="true" ht="21.75" hidden="false" customHeight="true" outlineLevel="0" collapsed="false">
      <c r="A68" s="113" t="s">
        <v>107</v>
      </c>
      <c r="B68" s="114" t="s">
        <v>428</v>
      </c>
      <c r="C68" s="117"/>
      <c r="D68" s="117"/>
      <c r="E68" s="115" t="n">
        <v>6333758.85</v>
      </c>
      <c r="F68" s="116" t="n">
        <v>17</v>
      </c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5" t="n">
        <v>2235444.3</v>
      </c>
      <c r="T68" s="116" t="n">
        <v>6</v>
      </c>
      <c r="U68" s="117"/>
      <c r="V68" s="117"/>
      <c r="W68" s="117"/>
      <c r="X68" s="117"/>
      <c r="Y68" s="115" t="n">
        <v>1117722.15</v>
      </c>
      <c r="Z68" s="116" t="n">
        <v>3</v>
      </c>
      <c r="AA68" s="117"/>
      <c r="AB68" s="117"/>
      <c r="AC68" s="117"/>
      <c r="AD68" s="117"/>
      <c r="AE68" s="117"/>
      <c r="AF68" s="117"/>
      <c r="AG68" s="115" t="n">
        <v>745148.1</v>
      </c>
      <c r="AH68" s="116" t="n">
        <v>2</v>
      </c>
      <c r="AI68" s="115" t="n">
        <v>10432073.4</v>
      </c>
      <c r="AJ68" s="116" t="n">
        <v>28</v>
      </c>
    </row>
    <row r="69" s="112" customFormat="true" ht="21.75" hidden="false" customHeight="true" outlineLevel="0" collapsed="false">
      <c r="A69" s="113" t="s">
        <v>109</v>
      </c>
      <c r="B69" s="114" t="s">
        <v>429</v>
      </c>
      <c r="C69" s="115" t="n">
        <v>659221.35</v>
      </c>
      <c r="D69" s="116" t="n">
        <v>5</v>
      </c>
      <c r="E69" s="117"/>
      <c r="F69" s="117"/>
      <c r="G69" s="117"/>
      <c r="H69" s="117"/>
      <c r="I69" s="117"/>
      <c r="J69" s="117"/>
      <c r="K69" s="115" t="n">
        <v>4219016.64</v>
      </c>
      <c r="L69" s="116" t="n">
        <v>32</v>
      </c>
      <c r="M69" s="115" t="n">
        <v>2241352.59</v>
      </c>
      <c r="N69" s="116" t="n">
        <v>17</v>
      </c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5" t="n">
        <v>7119590.58</v>
      </c>
      <c r="AJ69" s="116" t="n">
        <v>54</v>
      </c>
    </row>
    <row r="70" s="112" customFormat="true" ht="21.75" hidden="false" customHeight="true" outlineLevel="0" collapsed="false">
      <c r="A70" s="113" t="s">
        <v>109</v>
      </c>
      <c r="B70" s="114" t="s">
        <v>431</v>
      </c>
      <c r="C70" s="117"/>
      <c r="D70" s="117"/>
      <c r="E70" s="117"/>
      <c r="F70" s="117"/>
      <c r="G70" s="117"/>
      <c r="H70" s="117"/>
      <c r="I70" s="117"/>
      <c r="J70" s="117"/>
      <c r="K70" s="115" t="n">
        <v>417497.55</v>
      </c>
      <c r="L70" s="116" t="n">
        <v>3</v>
      </c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5" t="n">
        <v>1530824.35</v>
      </c>
      <c r="AB70" s="116" t="n">
        <v>11</v>
      </c>
      <c r="AC70" s="117"/>
      <c r="AD70" s="117"/>
      <c r="AE70" s="117"/>
      <c r="AF70" s="117"/>
      <c r="AG70" s="117"/>
      <c r="AH70" s="117"/>
      <c r="AI70" s="115" t="n">
        <v>1948321.9</v>
      </c>
      <c r="AJ70" s="116" t="n">
        <v>14</v>
      </c>
    </row>
    <row r="71" s="112" customFormat="true" ht="21.75" hidden="false" customHeight="true" outlineLevel="0" collapsed="false">
      <c r="A71" s="113" t="s">
        <v>109</v>
      </c>
      <c r="B71" s="114" t="s">
        <v>433</v>
      </c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5" t="n">
        <v>1425487.62</v>
      </c>
      <c r="N71" s="116" t="n">
        <v>6</v>
      </c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5" t="n">
        <v>1425487.62</v>
      </c>
      <c r="AJ71" s="116" t="n">
        <v>6</v>
      </c>
    </row>
    <row r="72" s="112" customFormat="true" ht="21.75" hidden="false" customHeight="true" outlineLevel="0" collapsed="false">
      <c r="A72" s="113" t="s">
        <v>110</v>
      </c>
      <c r="B72" s="114" t="s">
        <v>435</v>
      </c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5" t="n">
        <v>117698.28</v>
      </c>
      <c r="P72" s="116" t="n">
        <v>1</v>
      </c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5" t="n">
        <v>117698.28</v>
      </c>
      <c r="AJ72" s="116" t="n">
        <v>1</v>
      </c>
    </row>
    <row r="73" s="112" customFormat="true" ht="21.75" hidden="false" customHeight="true" outlineLevel="0" collapsed="false">
      <c r="A73" s="113" t="s">
        <v>111</v>
      </c>
      <c r="B73" s="114" t="s">
        <v>437</v>
      </c>
      <c r="C73" s="115" t="n">
        <v>3170459.66</v>
      </c>
      <c r="D73" s="116" t="n">
        <v>43</v>
      </c>
      <c r="E73" s="117"/>
      <c r="F73" s="117"/>
      <c r="G73" s="117"/>
      <c r="H73" s="117"/>
      <c r="I73" s="115" t="n">
        <v>16810809.36</v>
      </c>
      <c r="J73" s="116" t="n">
        <v>228</v>
      </c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5" t="n">
        <v>19981269.02</v>
      </c>
      <c r="AJ73" s="116" t="n">
        <v>271</v>
      </c>
    </row>
    <row r="74" s="112" customFormat="true" ht="11.25" hidden="false" customHeight="true" outlineLevel="0" collapsed="false">
      <c r="A74" s="113" t="s">
        <v>111</v>
      </c>
      <c r="B74" s="114" t="s">
        <v>438</v>
      </c>
      <c r="C74" s="115" t="n">
        <v>90848.33</v>
      </c>
      <c r="D74" s="116" t="n">
        <v>1</v>
      </c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5" t="n">
        <v>90848.33</v>
      </c>
      <c r="AJ74" s="116" t="n">
        <v>1</v>
      </c>
    </row>
    <row r="75" s="112" customFormat="true" ht="21.75" hidden="false" customHeight="true" outlineLevel="0" collapsed="false">
      <c r="A75" s="113" t="s">
        <v>114</v>
      </c>
      <c r="B75" s="114" t="s">
        <v>442</v>
      </c>
      <c r="C75" s="115" t="n">
        <v>1363003.5</v>
      </c>
      <c r="D75" s="116" t="n">
        <v>10</v>
      </c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5" t="n">
        <v>1363003.5</v>
      </c>
      <c r="AJ75" s="116" t="n">
        <v>10</v>
      </c>
    </row>
    <row r="76" s="112" customFormat="true" ht="21.75" hidden="false" customHeight="true" outlineLevel="0" collapsed="false">
      <c r="A76" s="113" t="s">
        <v>115</v>
      </c>
      <c r="B76" s="114" t="s">
        <v>443</v>
      </c>
      <c r="C76" s="115" t="n">
        <v>4401879.5</v>
      </c>
      <c r="D76" s="116" t="n">
        <v>25</v>
      </c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5" t="n">
        <v>5458330.58</v>
      </c>
      <c r="V76" s="116" t="n">
        <v>31</v>
      </c>
      <c r="W76" s="117"/>
      <c r="X76" s="117"/>
      <c r="Y76" s="117"/>
      <c r="Z76" s="117"/>
      <c r="AA76" s="115" t="n">
        <v>1056451.08</v>
      </c>
      <c r="AB76" s="116" t="n">
        <v>6</v>
      </c>
      <c r="AC76" s="117"/>
      <c r="AD76" s="117"/>
      <c r="AE76" s="115" t="n">
        <v>6338706.48</v>
      </c>
      <c r="AF76" s="116" t="n">
        <v>36</v>
      </c>
      <c r="AG76" s="115" t="n">
        <v>2465052.52</v>
      </c>
      <c r="AH76" s="116" t="n">
        <v>14</v>
      </c>
      <c r="AI76" s="115" t="n">
        <v>19720420.16</v>
      </c>
      <c r="AJ76" s="116" t="n">
        <v>112</v>
      </c>
    </row>
    <row r="77" s="112" customFormat="true" ht="21.75" hidden="false" customHeight="true" outlineLevel="0" collapsed="false">
      <c r="A77" s="113" t="s">
        <v>115</v>
      </c>
      <c r="B77" s="114" t="s">
        <v>444</v>
      </c>
      <c r="C77" s="115" t="n">
        <v>2905236</v>
      </c>
      <c r="D77" s="116" t="n">
        <v>12</v>
      </c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5" t="n">
        <v>3389442</v>
      </c>
      <c r="V77" s="116" t="n">
        <v>14</v>
      </c>
      <c r="W77" s="117"/>
      <c r="X77" s="117"/>
      <c r="Y77" s="117"/>
      <c r="Z77" s="117"/>
      <c r="AA77" s="115" t="n">
        <v>726309</v>
      </c>
      <c r="AB77" s="116" t="n">
        <v>3</v>
      </c>
      <c r="AC77" s="117"/>
      <c r="AD77" s="117"/>
      <c r="AE77" s="115" t="n">
        <v>3631545</v>
      </c>
      <c r="AF77" s="116" t="n">
        <v>15</v>
      </c>
      <c r="AG77" s="115" t="n">
        <v>484206</v>
      </c>
      <c r="AH77" s="116" t="n">
        <v>2</v>
      </c>
      <c r="AI77" s="115" t="n">
        <v>11136738</v>
      </c>
      <c r="AJ77" s="116" t="n">
        <v>46</v>
      </c>
    </row>
    <row r="78" s="112" customFormat="true" ht="21.75" hidden="false" customHeight="true" outlineLevel="0" collapsed="false">
      <c r="A78" s="113" t="s">
        <v>115</v>
      </c>
      <c r="B78" s="114" t="s">
        <v>445</v>
      </c>
      <c r="C78" s="115" t="n">
        <v>616263.66</v>
      </c>
      <c r="D78" s="116" t="n">
        <v>2</v>
      </c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5" t="n">
        <v>924395.49</v>
      </c>
      <c r="V78" s="116" t="n">
        <v>3</v>
      </c>
      <c r="W78" s="117"/>
      <c r="X78" s="117"/>
      <c r="Y78" s="117"/>
      <c r="Z78" s="117"/>
      <c r="AA78" s="115" t="n">
        <v>308131.83</v>
      </c>
      <c r="AB78" s="116" t="n">
        <v>1</v>
      </c>
      <c r="AC78" s="117"/>
      <c r="AD78" s="117"/>
      <c r="AE78" s="115" t="n">
        <v>1540659.15</v>
      </c>
      <c r="AF78" s="116" t="n">
        <v>5</v>
      </c>
      <c r="AG78" s="117"/>
      <c r="AH78" s="117"/>
      <c r="AI78" s="115" t="n">
        <v>3389450.13</v>
      </c>
      <c r="AJ78" s="116" t="n">
        <v>11</v>
      </c>
    </row>
    <row r="79" s="112" customFormat="true" ht="21.75" hidden="false" customHeight="true" outlineLevel="0" collapsed="false">
      <c r="A79" s="113" t="s">
        <v>115</v>
      </c>
      <c r="B79" s="114" t="s">
        <v>451</v>
      </c>
      <c r="C79" s="115" t="n">
        <v>2517158.56</v>
      </c>
      <c r="D79" s="116" t="n">
        <v>16</v>
      </c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5" t="n">
        <v>3146448.2</v>
      </c>
      <c r="V79" s="116" t="n">
        <v>20</v>
      </c>
      <c r="W79" s="117"/>
      <c r="X79" s="117"/>
      <c r="Y79" s="117"/>
      <c r="Z79" s="117"/>
      <c r="AA79" s="115" t="n">
        <v>786612.05</v>
      </c>
      <c r="AB79" s="116" t="n">
        <v>5</v>
      </c>
      <c r="AC79" s="117"/>
      <c r="AD79" s="117"/>
      <c r="AE79" s="115" t="n">
        <v>3303770.61</v>
      </c>
      <c r="AF79" s="116" t="n">
        <v>21</v>
      </c>
      <c r="AG79" s="115" t="n">
        <v>471967.23</v>
      </c>
      <c r="AH79" s="116" t="n">
        <v>3</v>
      </c>
      <c r="AI79" s="115" t="n">
        <v>10225956.65</v>
      </c>
      <c r="AJ79" s="116" t="n">
        <v>65</v>
      </c>
    </row>
    <row r="80" s="112" customFormat="true" ht="21.75" hidden="false" customHeight="true" outlineLevel="0" collapsed="false">
      <c r="A80" s="113" t="s">
        <v>115</v>
      </c>
      <c r="B80" s="114" t="s">
        <v>452</v>
      </c>
      <c r="C80" s="115" t="n">
        <v>1730553.6</v>
      </c>
      <c r="D80" s="116" t="n">
        <v>8</v>
      </c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5" t="n">
        <v>1514234.4</v>
      </c>
      <c r="V80" s="116" t="n">
        <v>7</v>
      </c>
      <c r="W80" s="117"/>
      <c r="X80" s="117"/>
      <c r="Y80" s="117"/>
      <c r="Z80" s="117"/>
      <c r="AA80" s="115" t="n">
        <v>216319.2</v>
      </c>
      <c r="AB80" s="116" t="n">
        <v>1</v>
      </c>
      <c r="AC80" s="117"/>
      <c r="AD80" s="117"/>
      <c r="AE80" s="115" t="n">
        <v>648957.6</v>
      </c>
      <c r="AF80" s="116" t="n">
        <v>3</v>
      </c>
      <c r="AG80" s="115" t="n">
        <v>216319.2</v>
      </c>
      <c r="AH80" s="116" t="n">
        <v>1</v>
      </c>
      <c r="AI80" s="115" t="n">
        <v>4326384</v>
      </c>
      <c r="AJ80" s="116" t="n">
        <v>20</v>
      </c>
    </row>
    <row r="81" s="112" customFormat="true" ht="21.75" hidden="false" customHeight="true" outlineLevel="0" collapsed="false">
      <c r="A81" s="113" t="s">
        <v>115</v>
      </c>
      <c r="B81" s="114" t="s">
        <v>453</v>
      </c>
      <c r="C81" s="115" t="n">
        <v>825944.91</v>
      </c>
      <c r="D81" s="116" t="n">
        <v>3</v>
      </c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5" t="n">
        <v>550629.94</v>
      </c>
      <c r="V81" s="116" t="n">
        <v>2</v>
      </c>
      <c r="W81" s="117"/>
      <c r="X81" s="117"/>
      <c r="Y81" s="117"/>
      <c r="Z81" s="117"/>
      <c r="AA81" s="115" t="n">
        <v>275314.97</v>
      </c>
      <c r="AB81" s="116" t="n">
        <v>1</v>
      </c>
      <c r="AC81" s="117"/>
      <c r="AD81" s="117"/>
      <c r="AE81" s="117"/>
      <c r="AF81" s="117"/>
      <c r="AG81" s="117"/>
      <c r="AH81" s="117"/>
      <c r="AI81" s="115" t="n">
        <v>1651889.82</v>
      </c>
      <c r="AJ81" s="116" t="n">
        <v>6</v>
      </c>
    </row>
    <row r="82" s="112" customFormat="true" ht="21.75" hidden="false" customHeight="true" outlineLevel="0" collapsed="false">
      <c r="A82" s="113" t="s">
        <v>115</v>
      </c>
      <c r="B82" s="114" t="s">
        <v>454</v>
      </c>
      <c r="C82" s="115" t="n">
        <v>10459470.8</v>
      </c>
      <c r="D82" s="116" t="n">
        <v>40</v>
      </c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5" t="n">
        <v>6537169.25</v>
      </c>
      <c r="V82" s="116" t="n">
        <v>25</v>
      </c>
      <c r="W82" s="117"/>
      <c r="X82" s="117"/>
      <c r="Y82" s="117"/>
      <c r="Z82" s="117"/>
      <c r="AA82" s="115" t="n">
        <v>522973.54</v>
      </c>
      <c r="AB82" s="116" t="n">
        <v>2</v>
      </c>
      <c r="AC82" s="117"/>
      <c r="AD82" s="117"/>
      <c r="AE82" s="115" t="n">
        <v>6014195.71</v>
      </c>
      <c r="AF82" s="116" t="n">
        <v>23</v>
      </c>
      <c r="AG82" s="115" t="n">
        <v>1045947.08</v>
      </c>
      <c r="AH82" s="116" t="n">
        <v>4</v>
      </c>
      <c r="AI82" s="115" t="n">
        <v>24579756.38</v>
      </c>
      <c r="AJ82" s="116" t="n">
        <v>94</v>
      </c>
    </row>
    <row r="83" s="112" customFormat="true" ht="21.75" hidden="false" customHeight="true" outlineLevel="0" collapsed="false">
      <c r="A83" s="113" t="s">
        <v>115</v>
      </c>
      <c r="B83" s="114" t="s">
        <v>455</v>
      </c>
      <c r="C83" s="115" t="n">
        <v>2466613.64</v>
      </c>
      <c r="D83" s="116" t="n">
        <v>17</v>
      </c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5" t="n">
        <v>145094.92</v>
      </c>
      <c r="AB83" s="116" t="n">
        <v>1</v>
      </c>
      <c r="AC83" s="117"/>
      <c r="AD83" s="117"/>
      <c r="AE83" s="117"/>
      <c r="AF83" s="117"/>
      <c r="AG83" s="117"/>
      <c r="AH83" s="117"/>
      <c r="AI83" s="115" t="n">
        <v>2611708.56</v>
      </c>
      <c r="AJ83" s="116" t="n">
        <v>18</v>
      </c>
    </row>
    <row r="84" s="112" customFormat="true" ht="21.75" hidden="false" customHeight="true" outlineLevel="0" collapsed="false">
      <c r="A84" s="113" t="s">
        <v>115</v>
      </c>
      <c r="B84" s="114" t="s">
        <v>456</v>
      </c>
      <c r="C84" s="115" t="n">
        <v>3390920.12</v>
      </c>
      <c r="D84" s="116" t="n">
        <v>14</v>
      </c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5" t="n">
        <v>3390920.12</v>
      </c>
      <c r="AJ84" s="116" t="n">
        <v>14</v>
      </c>
    </row>
    <row r="85" s="112" customFormat="true" ht="21.75" hidden="false" customHeight="true" outlineLevel="0" collapsed="false">
      <c r="A85" s="113" t="s">
        <v>115</v>
      </c>
      <c r="B85" s="114" t="s">
        <v>457</v>
      </c>
      <c r="C85" s="115" t="n">
        <v>3304690.56</v>
      </c>
      <c r="D85" s="116" t="n">
        <v>9</v>
      </c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5" t="n">
        <v>3304690.56</v>
      </c>
      <c r="AJ85" s="116" t="n">
        <v>9</v>
      </c>
    </row>
    <row r="86" s="112" customFormat="true" ht="21.75" hidden="false" customHeight="true" outlineLevel="0" collapsed="false">
      <c r="A86" s="113" t="s">
        <v>118</v>
      </c>
      <c r="B86" s="114" t="s">
        <v>458</v>
      </c>
      <c r="C86" s="117"/>
      <c r="D86" s="117"/>
      <c r="E86" s="115" t="n">
        <v>147303.05</v>
      </c>
      <c r="F86" s="116" t="n">
        <v>1</v>
      </c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5" t="n">
        <v>147303.05</v>
      </c>
      <c r="AJ86" s="116" t="n">
        <v>1</v>
      </c>
    </row>
    <row r="87" s="112" customFormat="true" ht="21.75" hidden="false" customHeight="true" outlineLevel="0" collapsed="false">
      <c r="A87" s="113" t="s">
        <v>118</v>
      </c>
      <c r="B87" s="114" t="s">
        <v>471</v>
      </c>
      <c r="C87" s="117"/>
      <c r="D87" s="117"/>
      <c r="E87" s="115" t="n">
        <v>257307.76</v>
      </c>
      <c r="F87" s="116" t="n">
        <v>1</v>
      </c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5" t="n">
        <v>257307.76</v>
      </c>
      <c r="AJ87" s="116" t="n">
        <v>1</v>
      </c>
    </row>
    <row r="88" s="112" customFormat="true" ht="21.75" hidden="false" customHeight="true" outlineLevel="0" collapsed="false">
      <c r="A88" s="113" t="s">
        <v>119</v>
      </c>
      <c r="B88" s="114" t="s">
        <v>459</v>
      </c>
      <c r="C88" s="115" t="n">
        <v>1565595.79</v>
      </c>
      <c r="D88" s="116" t="n">
        <v>11</v>
      </c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5" t="n">
        <v>18217841.92</v>
      </c>
      <c r="R88" s="116" t="n">
        <v>128</v>
      </c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5" t="n">
        <v>19783437.71</v>
      </c>
      <c r="AJ88" s="116" t="n">
        <v>139</v>
      </c>
    </row>
    <row r="89" s="112" customFormat="true" ht="21.75" hidden="false" customHeight="true" outlineLevel="0" collapsed="false">
      <c r="A89" s="113" t="s">
        <v>119</v>
      </c>
      <c r="B89" s="114" t="s">
        <v>460</v>
      </c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5" t="n">
        <v>7595953.2</v>
      </c>
      <c r="R89" s="116" t="n">
        <v>36</v>
      </c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5" t="n">
        <v>7595953.2</v>
      </c>
      <c r="AJ89" s="116" t="n">
        <v>36</v>
      </c>
    </row>
    <row r="90" s="112" customFormat="true" ht="21.75" hidden="false" customHeight="true" outlineLevel="0" collapsed="false">
      <c r="A90" s="113" t="s">
        <v>119</v>
      </c>
      <c r="B90" s="114" t="s">
        <v>461</v>
      </c>
      <c r="C90" s="115" t="n">
        <v>605445.12</v>
      </c>
      <c r="D90" s="116" t="n">
        <v>4</v>
      </c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5" t="n">
        <v>11806179.84</v>
      </c>
      <c r="R90" s="116" t="n">
        <v>78</v>
      </c>
      <c r="S90" s="117"/>
      <c r="T90" s="117"/>
      <c r="U90" s="117"/>
      <c r="V90" s="117"/>
      <c r="W90" s="115" t="n">
        <v>302722.56</v>
      </c>
      <c r="X90" s="116" t="n">
        <v>2</v>
      </c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5" t="n">
        <v>12714347.52</v>
      </c>
      <c r="AJ90" s="116" t="n">
        <v>84</v>
      </c>
    </row>
    <row r="91" s="112" customFormat="true" ht="21.75" hidden="false" customHeight="true" outlineLevel="0" collapsed="false">
      <c r="A91" s="113" t="s">
        <v>119</v>
      </c>
      <c r="B91" s="114" t="s">
        <v>462</v>
      </c>
      <c r="C91" s="115" t="n">
        <v>4347661.6</v>
      </c>
      <c r="D91" s="116" t="n">
        <v>20</v>
      </c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5" t="n">
        <v>4347661.6</v>
      </c>
      <c r="AJ91" s="116" t="n">
        <v>20</v>
      </c>
    </row>
    <row r="92" s="112" customFormat="true" ht="21.75" hidden="false" customHeight="true" outlineLevel="0" collapsed="false">
      <c r="A92" s="113" t="s">
        <v>120</v>
      </c>
      <c r="B92" s="114" t="s">
        <v>464</v>
      </c>
      <c r="C92" s="115" t="n">
        <v>1372414.82</v>
      </c>
      <c r="D92" s="116" t="n">
        <v>14</v>
      </c>
      <c r="E92" s="115" t="n">
        <v>4117244.46</v>
      </c>
      <c r="F92" s="116" t="n">
        <v>42</v>
      </c>
      <c r="G92" s="115" t="n">
        <v>294088.89</v>
      </c>
      <c r="H92" s="116" t="n">
        <v>3</v>
      </c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5" t="n">
        <v>5783748.17</v>
      </c>
      <c r="AJ92" s="116" t="n">
        <v>59</v>
      </c>
    </row>
    <row r="93" s="112" customFormat="true" ht="11.25" hidden="false" customHeight="true" outlineLevel="0" collapsed="false">
      <c r="A93" s="113" t="s">
        <v>120</v>
      </c>
      <c r="B93" s="114" t="s">
        <v>465</v>
      </c>
      <c r="C93" s="117"/>
      <c r="D93" s="117"/>
      <c r="E93" s="115" t="n">
        <v>432106.71</v>
      </c>
      <c r="F93" s="116" t="n">
        <v>3</v>
      </c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5" t="n">
        <v>432106.71</v>
      </c>
      <c r="AJ93" s="116" t="n">
        <v>3</v>
      </c>
    </row>
    <row r="94" s="112" customFormat="true" ht="21.75" hidden="false" customHeight="true" outlineLevel="0" collapsed="false">
      <c r="A94" s="113" t="s">
        <v>124</v>
      </c>
      <c r="B94" s="114" t="s">
        <v>466</v>
      </c>
      <c r="C94" s="117"/>
      <c r="D94" s="117"/>
      <c r="E94" s="117"/>
      <c r="F94" s="117"/>
      <c r="G94" s="115" t="n">
        <v>127487.21</v>
      </c>
      <c r="H94" s="116" t="n">
        <v>1</v>
      </c>
      <c r="I94" s="117"/>
      <c r="J94" s="117"/>
      <c r="K94" s="117"/>
      <c r="L94" s="117"/>
      <c r="M94" s="117"/>
      <c r="N94" s="117"/>
      <c r="O94" s="115" t="n">
        <v>127487.21</v>
      </c>
      <c r="P94" s="116" t="n">
        <v>1</v>
      </c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5" t="n">
        <v>254974.42</v>
      </c>
      <c r="AJ94" s="116" t="n">
        <v>2</v>
      </c>
    </row>
    <row r="95" s="112" customFormat="true" ht="11.25" hidden="false" customHeight="true" outlineLevel="0" collapsed="false">
      <c r="A95" s="113" t="s">
        <v>125</v>
      </c>
      <c r="B95" s="114" t="s">
        <v>467</v>
      </c>
      <c r="C95" s="117"/>
      <c r="D95" s="117"/>
      <c r="E95" s="115" t="n">
        <v>573617.4</v>
      </c>
      <c r="F95" s="116" t="n">
        <v>3</v>
      </c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5" t="n">
        <v>573617.4</v>
      </c>
      <c r="AJ95" s="116" t="n">
        <v>3</v>
      </c>
    </row>
    <row r="96" s="122" customFormat="true" ht="21.75" hidden="false" customHeight="true" outlineLevel="0" collapsed="false">
      <c r="A96" s="118" t="s">
        <v>388</v>
      </c>
      <c r="B96" s="118"/>
      <c r="C96" s="119" t="n">
        <v>48649309.43</v>
      </c>
      <c r="D96" s="120" t="n">
        <v>271</v>
      </c>
      <c r="E96" s="119" t="n">
        <v>21620552.41</v>
      </c>
      <c r="F96" s="120" t="n">
        <v>108</v>
      </c>
      <c r="G96" s="119" t="n">
        <v>591910.26</v>
      </c>
      <c r="H96" s="120" t="n">
        <v>5</v>
      </c>
      <c r="I96" s="119" t="n">
        <v>16810809.36</v>
      </c>
      <c r="J96" s="120" t="n">
        <v>228</v>
      </c>
      <c r="K96" s="119" t="n">
        <v>4636514.19</v>
      </c>
      <c r="L96" s="120" t="n">
        <v>35</v>
      </c>
      <c r="M96" s="119" t="n">
        <v>3666840.21</v>
      </c>
      <c r="N96" s="120" t="n">
        <v>23</v>
      </c>
      <c r="O96" s="119" t="n">
        <v>245185.49</v>
      </c>
      <c r="P96" s="120" t="n">
        <v>2</v>
      </c>
      <c r="Q96" s="119" t="n">
        <v>45290349.6</v>
      </c>
      <c r="R96" s="120" t="n">
        <v>252</v>
      </c>
      <c r="S96" s="119" t="n">
        <v>4789029.6</v>
      </c>
      <c r="T96" s="120" t="n">
        <v>16</v>
      </c>
      <c r="U96" s="119" t="n">
        <v>21861318.18</v>
      </c>
      <c r="V96" s="120" t="n">
        <v>104</v>
      </c>
      <c r="W96" s="119" t="n">
        <v>302722.56</v>
      </c>
      <c r="X96" s="120" t="n">
        <v>2</v>
      </c>
      <c r="Y96" s="119" t="n">
        <v>3415948.92</v>
      </c>
      <c r="Z96" s="120" t="n">
        <v>12</v>
      </c>
      <c r="AA96" s="119" t="n">
        <v>5568030.94</v>
      </c>
      <c r="AB96" s="120" t="n">
        <v>31</v>
      </c>
      <c r="AC96" s="121"/>
      <c r="AD96" s="121"/>
      <c r="AE96" s="119" t="n">
        <v>21477834.55</v>
      </c>
      <c r="AF96" s="120" t="n">
        <v>103</v>
      </c>
      <c r="AG96" s="119" t="n">
        <v>5683998.66</v>
      </c>
      <c r="AH96" s="120" t="n">
        <v>27</v>
      </c>
      <c r="AI96" s="119" t="n">
        <v>204610354.36</v>
      </c>
      <c r="AJ96" s="119" t="n">
        <v>1219</v>
      </c>
    </row>
    <row r="97" customFormat="false" ht="36.75" hidden="false" customHeight="true" outlineLevel="0" collapsed="false">
      <c r="AF97" s="33" t="s">
        <v>634</v>
      </c>
      <c r="AG97" s="33"/>
      <c r="AH97" s="33"/>
      <c r="AI97" s="33"/>
      <c r="AJ97" s="33"/>
    </row>
    <row r="98" customFormat="false" ht="15.75" hidden="false" customHeight="true" outlineLevel="0" collapsed="false">
      <c r="B98" s="107" t="s">
        <v>635</v>
      </c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</row>
    <row r="99" customFormat="false" ht="15.75" hidden="false" customHeight="true" outlineLevel="0" collapsed="false">
      <c r="A99" s="108" t="s">
        <v>469</v>
      </c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</row>
    <row r="100" customFormat="false" ht="12.75" hidden="false" customHeight="true" outlineLevel="0" collapsed="false"/>
    <row r="101" customFormat="false" ht="42.75" hidden="false" customHeight="true" outlineLevel="0" collapsed="false">
      <c r="A101" s="109" t="s">
        <v>392</v>
      </c>
      <c r="B101" s="109" t="s">
        <v>393</v>
      </c>
      <c r="C101" s="110" t="s">
        <v>394</v>
      </c>
      <c r="D101" s="110"/>
      <c r="E101" s="110" t="s">
        <v>395</v>
      </c>
      <c r="F101" s="110"/>
      <c r="G101" s="110" t="s">
        <v>396</v>
      </c>
      <c r="H101" s="110"/>
      <c r="I101" s="110" t="s">
        <v>397</v>
      </c>
      <c r="J101" s="110"/>
      <c r="K101" s="110" t="s">
        <v>398</v>
      </c>
      <c r="L101" s="110"/>
      <c r="M101" s="110" t="s">
        <v>399</v>
      </c>
      <c r="N101" s="110"/>
      <c r="O101" s="110" t="s">
        <v>400</v>
      </c>
      <c r="P101" s="110"/>
      <c r="Q101" s="110" t="s">
        <v>401</v>
      </c>
      <c r="R101" s="110"/>
      <c r="S101" s="110" t="s">
        <v>402</v>
      </c>
      <c r="T101" s="110"/>
      <c r="U101" s="110" t="s">
        <v>403</v>
      </c>
      <c r="V101" s="110"/>
      <c r="W101" s="110" t="s">
        <v>404</v>
      </c>
      <c r="X101" s="110"/>
      <c r="Y101" s="110" t="s">
        <v>405</v>
      </c>
      <c r="Z101" s="110"/>
      <c r="AA101" s="110" t="s">
        <v>406</v>
      </c>
      <c r="AB101" s="110"/>
      <c r="AC101" s="110" t="s">
        <v>407</v>
      </c>
      <c r="AD101" s="110"/>
      <c r="AE101" s="110" t="s">
        <v>408</v>
      </c>
      <c r="AF101" s="110"/>
      <c r="AG101" s="110" t="s">
        <v>409</v>
      </c>
      <c r="AH101" s="110"/>
      <c r="AI101" s="109" t="s">
        <v>410</v>
      </c>
      <c r="AJ101" s="109"/>
    </row>
    <row r="102" customFormat="false" ht="11.25" hidden="false" customHeight="true" outlineLevel="0" collapsed="false">
      <c r="A102" s="109"/>
      <c r="B102" s="109"/>
      <c r="C102" s="111" t="s">
        <v>411</v>
      </c>
      <c r="D102" s="111" t="s">
        <v>4</v>
      </c>
      <c r="E102" s="111" t="s">
        <v>411</v>
      </c>
      <c r="F102" s="111" t="s">
        <v>4</v>
      </c>
      <c r="G102" s="111" t="s">
        <v>411</v>
      </c>
      <c r="H102" s="111" t="s">
        <v>4</v>
      </c>
      <c r="I102" s="111" t="s">
        <v>411</v>
      </c>
      <c r="J102" s="111" t="s">
        <v>4</v>
      </c>
      <c r="K102" s="111" t="s">
        <v>411</v>
      </c>
      <c r="L102" s="111" t="s">
        <v>4</v>
      </c>
      <c r="M102" s="111" t="s">
        <v>411</v>
      </c>
      <c r="N102" s="111" t="s">
        <v>4</v>
      </c>
      <c r="O102" s="111" t="s">
        <v>411</v>
      </c>
      <c r="P102" s="111" t="s">
        <v>4</v>
      </c>
      <c r="Q102" s="111" t="s">
        <v>411</v>
      </c>
      <c r="R102" s="111" t="s">
        <v>4</v>
      </c>
      <c r="S102" s="111" t="s">
        <v>411</v>
      </c>
      <c r="T102" s="111" t="s">
        <v>4</v>
      </c>
      <c r="U102" s="111" t="s">
        <v>411</v>
      </c>
      <c r="V102" s="111" t="s">
        <v>4</v>
      </c>
      <c r="W102" s="111" t="s">
        <v>411</v>
      </c>
      <c r="X102" s="111" t="s">
        <v>4</v>
      </c>
      <c r="Y102" s="111" t="s">
        <v>411</v>
      </c>
      <c r="Z102" s="111" t="s">
        <v>4</v>
      </c>
      <c r="AA102" s="111" t="s">
        <v>411</v>
      </c>
      <c r="AB102" s="111" t="s">
        <v>4</v>
      </c>
      <c r="AC102" s="111" t="s">
        <v>411</v>
      </c>
      <c r="AD102" s="111" t="s">
        <v>4</v>
      </c>
      <c r="AE102" s="111" t="s">
        <v>411</v>
      </c>
      <c r="AF102" s="111" t="s">
        <v>4</v>
      </c>
      <c r="AG102" s="111" t="s">
        <v>411</v>
      </c>
      <c r="AH102" s="111" t="s">
        <v>4</v>
      </c>
      <c r="AI102" s="111" t="s">
        <v>411</v>
      </c>
      <c r="AJ102" s="111" t="s">
        <v>4</v>
      </c>
    </row>
    <row r="103" s="112" customFormat="true" ht="11.25" hidden="false" customHeight="true" outlineLevel="0" collapsed="false">
      <c r="A103" s="109"/>
      <c r="B103" s="109"/>
      <c r="C103" s="111" t="s">
        <v>412</v>
      </c>
      <c r="D103" s="111" t="s">
        <v>413</v>
      </c>
      <c r="E103" s="111" t="s">
        <v>414</v>
      </c>
      <c r="F103" s="111" t="s">
        <v>415</v>
      </c>
      <c r="G103" s="111" t="s">
        <v>416</v>
      </c>
      <c r="H103" s="111" t="s">
        <v>417</v>
      </c>
      <c r="I103" s="111" t="s">
        <v>418</v>
      </c>
      <c r="J103" s="111" t="s">
        <v>419</v>
      </c>
      <c r="K103" s="111" t="s">
        <v>420</v>
      </c>
      <c r="L103" s="111" t="s">
        <v>421</v>
      </c>
      <c r="M103" s="111" t="s">
        <v>422</v>
      </c>
      <c r="N103" s="111" t="s">
        <v>423</v>
      </c>
      <c r="O103" s="111" t="s">
        <v>424</v>
      </c>
      <c r="P103" s="111" t="s">
        <v>425</v>
      </c>
      <c r="Q103" s="111" t="s">
        <v>426</v>
      </c>
      <c r="R103" s="111" t="s">
        <v>427</v>
      </c>
      <c r="S103" s="111" t="s">
        <v>428</v>
      </c>
      <c r="T103" s="111" t="s">
        <v>429</v>
      </c>
      <c r="U103" s="111" t="s">
        <v>430</v>
      </c>
      <c r="V103" s="111" t="s">
        <v>431</v>
      </c>
      <c r="W103" s="111" t="s">
        <v>432</v>
      </c>
      <c r="X103" s="111" t="s">
        <v>433</v>
      </c>
      <c r="Y103" s="111" t="s">
        <v>434</v>
      </c>
      <c r="Z103" s="111" t="s">
        <v>435</v>
      </c>
      <c r="AA103" s="111" t="s">
        <v>436</v>
      </c>
      <c r="AB103" s="111" t="s">
        <v>437</v>
      </c>
      <c r="AC103" s="111" t="s">
        <v>438</v>
      </c>
      <c r="AD103" s="111" t="s">
        <v>439</v>
      </c>
      <c r="AE103" s="111" t="s">
        <v>440</v>
      </c>
      <c r="AF103" s="111" t="s">
        <v>441</v>
      </c>
      <c r="AG103" s="111" t="s">
        <v>442</v>
      </c>
      <c r="AH103" s="111" t="s">
        <v>443</v>
      </c>
      <c r="AI103" s="111" t="s">
        <v>444</v>
      </c>
      <c r="AJ103" s="111" t="s">
        <v>445</v>
      </c>
    </row>
    <row r="104" s="112" customFormat="true" ht="21.75" hidden="false" customHeight="true" outlineLevel="0" collapsed="false">
      <c r="A104" s="113" t="s">
        <v>446</v>
      </c>
      <c r="B104" s="114" t="s">
        <v>412</v>
      </c>
      <c r="C104" s="115" t="n">
        <v>170334.16</v>
      </c>
      <c r="D104" s="116" t="n">
        <v>1</v>
      </c>
      <c r="E104" s="115" t="n">
        <v>1022004.96</v>
      </c>
      <c r="F104" s="116" t="n">
        <v>6</v>
      </c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5" t="n">
        <v>340668.32</v>
      </c>
      <c r="V104" s="116" t="n">
        <v>2</v>
      </c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5" t="n">
        <v>1533007.44</v>
      </c>
      <c r="AJ104" s="116" t="n">
        <v>9</v>
      </c>
    </row>
    <row r="105" s="112" customFormat="true" ht="21.75" hidden="false" customHeight="true" outlineLevel="0" collapsed="false">
      <c r="A105" s="113" t="s">
        <v>446</v>
      </c>
      <c r="B105" s="114" t="s">
        <v>413</v>
      </c>
      <c r="C105" s="115" t="n">
        <v>185608.11</v>
      </c>
      <c r="D105" s="116" t="n">
        <v>1</v>
      </c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5" t="n">
        <v>185608.11</v>
      </c>
      <c r="AJ105" s="116" t="n">
        <v>1</v>
      </c>
    </row>
    <row r="106" s="112" customFormat="true" ht="21.75" hidden="false" customHeight="true" outlineLevel="0" collapsed="false">
      <c r="A106" s="113" t="s">
        <v>129</v>
      </c>
      <c r="B106" s="114" t="s">
        <v>414</v>
      </c>
      <c r="C106" s="117"/>
      <c r="D106" s="117"/>
      <c r="E106" s="115" t="n">
        <v>527583.36</v>
      </c>
      <c r="F106" s="116" t="n">
        <v>4</v>
      </c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5" t="n">
        <v>527583.36</v>
      </c>
      <c r="AJ106" s="116" t="n">
        <v>4</v>
      </c>
    </row>
    <row r="107" s="112" customFormat="true" ht="21.75" hidden="false" customHeight="true" outlineLevel="0" collapsed="false">
      <c r="A107" s="113" t="s">
        <v>94</v>
      </c>
      <c r="B107" s="114" t="s">
        <v>416</v>
      </c>
      <c r="C107" s="115" t="n">
        <v>1093028.24</v>
      </c>
      <c r="D107" s="116" t="n">
        <v>8</v>
      </c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5" t="n">
        <v>1093028.24</v>
      </c>
      <c r="AJ107" s="116" t="n">
        <v>8</v>
      </c>
    </row>
    <row r="108" s="112" customFormat="true" ht="11.25" hidden="false" customHeight="true" outlineLevel="0" collapsed="false">
      <c r="A108" s="113" t="s">
        <v>95</v>
      </c>
      <c r="B108" s="114" t="s">
        <v>417</v>
      </c>
      <c r="C108" s="115" t="n">
        <v>154760.07</v>
      </c>
      <c r="D108" s="116" t="n">
        <v>1</v>
      </c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5" t="n">
        <v>154760.07</v>
      </c>
      <c r="AJ108" s="116" t="n">
        <v>1</v>
      </c>
    </row>
    <row r="109" s="112" customFormat="true" ht="21.75" hidden="false" customHeight="true" outlineLevel="0" collapsed="false">
      <c r="A109" s="113" t="s">
        <v>448</v>
      </c>
      <c r="B109" s="114" t="s">
        <v>421</v>
      </c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5" t="n">
        <v>4425502.56</v>
      </c>
      <c r="R109" s="116" t="n">
        <v>8</v>
      </c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5" t="n">
        <v>4425502.56</v>
      </c>
      <c r="AJ109" s="116" t="n">
        <v>8</v>
      </c>
    </row>
    <row r="110" s="112" customFormat="true" ht="21.75" hidden="false" customHeight="true" outlineLevel="0" collapsed="false">
      <c r="A110" s="113" t="s">
        <v>448</v>
      </c>
      <c r="B110" s="114" t="s">
        <v>422</v>
      </c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5" t="n">
        <v>1622436.04</v>
      </c>
      <c r="R110" s="116" t="n">
        <v>1</v>
      </c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5" t="n">
        <v>1622436.04</v>
      </c>
      <c r="AJ110" s="116" t="n">
        <v>1</v>
      </c>
    </row>
    <row r="111" s="112" customFormat="true" ht="21.75" hidden="false" customHeight="true" outlineLevel="0" collapsed="false">
      <c r="A111" s="113" t="s">
        <v>106</v>
      </c>
      <c r="B111" s="114" t="s">
        <v>423</v>
      </c>
      <c r="C111" s="115" t="n">
        <v>3696848.54</v>
      </c>
      <c r="D111" s="116" t="n">
        <v>22</v>
      </c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5" t="n">
        <v>3696848.54</v>
      </c>
      <c r="AJ111" s="116" t="n">
        <v>22</v>
      </c>
    </row>
    <row r="112" s="112" customFormat="true" ht="21.75" hidden="false" customHeight="true" outlineLevel="0" collapsed="false">
      <c r="A112" s="113" t="s">
        <v>107</v>
      </c>
      <c r="B112" s="114" t="s">
        <v>450</v>
      </c>
      <c r="C112" s="117"/>
      <c r="D112" s="117"/>
      <c r="E112" s="115" t="n">
        <v>5617887.66</v>
      </c>
      <c r="F112" s="116" t="n">
        <v>22</v>
      </c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5" t="n">
        <v>2298226.77</v>
      </c>
      <c r="T112" s="116" t="n">
        <v>9</v>
      </c>
      <c r="U112" s="117"/>
      <c r="V112" s="117"/>
      <c r="W112" s="117"/>
      <c r="X112" s="117"/>
      <c r="Y112" s="115" t="n">
        <v>2298226.77</v>
      </c>
      <c r="Z112" s="116" t="n">
        <v>9</v>
      </c>
      <c r="AA112" s="117"/>
      <c r="AB112" s="117"/>
      <c r="AC112" s="117"/>
      <c r="AD112" s="117"/>
      <c r="AE112" s="117"/>
      <c r="AF112" s="117"/>
      <c r="AG112" s="115" t="n">
        <v>1532151.18</v>
      </c>
      <c r="AH112" s="116" t="n">
        <v>6</v>
      </c>
      <c r="AI112" s="115" t="n">
        <v>11746492.38</v>
      </c>
      <c r="AJ112" s="116" t="n">
        <v>46</v>
      </c>
    </row>
    <row r="113" s="112" customFormat="true" ht="21.75" hidden="false" customHeight="true" outlineLevel="0" collapsed="false">
      <c r="A113" s="113" t="s">
        <v>107</v>
      </c>
      <c r="B113" s="114" t="s">
        <v>428</v>
      </c>
      <c r="C113" s="117"/>
      <c r="D113" s="117"/>
      <c r="E113" s="115" t="n">
        <v>4470888.6</v>
      </c>
      <c r="F113" s="116" t="n">
        <v>12</v>
      </c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5" t="n">
        <v>2235444.3</v>
      </c>
      <c r="T113" s="116" t="n">
        <v>6</v>
      </c>
      <c r="U113" s="117"/>
      <c r="V113" s="117"/>
      <c r="W113" s="117"/>
      <c r="X113" s="117"/>
      <c r="Y113" s="115" t="n">
        <v>1490296.2</v>
      </c>
      <c r="Z113" s="116" t="n">
        <v>4</v>
      </c>
      <c r="AA113" s="117"/>
      <c r="AB113" s="117"/>
      <c r="AC113" s="117"/>
      <c r="AD113" s="117"/>
      <c r="AE113" s="117"/>
      <c r="AF113" s="117"/>
      <c r="AG113" s="115" t="n">
        <v>1117722.15</v>
      </c>
      <c r="AH113" s="116" t="n">
        <v>3</v>
      </c>
      <c r="AI113" s="115" t="n">
        <v>9314351.25</v>
      </c>
      <c r="AJ113" s="116" t="n">
        <v>25</v>
      </c>
    </row>
    <row r="114" s="112" customFormat="true" ht="21.75" hidden="false" customHeight="true" outlineLevel="0" collapsed="false">
      <c r="A114" s="113" t="s">
        <v>109</v>
      </c>
      <c r="B114" s="114" t="s">
        <v>429</v>
      </c>
      <c r="C114" s="115" t="n">
        <v>922909.89</v>
      </c>
      <c r="D114" s="116" t="n">
        <v>7</v>
      </c>
      <c r="E114" s="117"/>
      <c r="F114" s="117"/>
      <c r="G114" s="117"/>
      <c r="H114" s="117"/>
      <c r="I114" s="117"/>
      <c r="J114" s="117"/>
      <c r="K114" s="115" t="n">
        <v>5010082.26</v>
      </c>
      <c r="L114" s="116" t="n">
        <v>38</v>
      </c>
      <c r="M114" s="115" t="n">
        <v>1582131.24</v>
      </c>
      <c r="N114" s="116" t="n">
        <v>12</v>
      </c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5" t="n">
        <v>659221.35</v>
      </c>
      <c r="AH114" s="116" t="n">
        <v>5</v>
      </c>
      <c r="AI114" s="115" t="n">
        <v>8174344.74</v>
      </c>
      <c r="AJ114" s="116" t="n">
        <v>62</v>
      </c>
    </row>
    <row r="115" s="112" customFormat="true" ht="21.75" hidden="false" customHeight="true" outlineLevel="0" collapsed="false">
      <c r="A115" s="113" t="s">
        <v>109</v>
      </c>
      <c r="B115" s="114" t="s">
        <v>431</v>
      </c>
      <c r="C115" s="115" t="n">
        <v>139165.85</v>
      </c>
      <c r="D115" s="116" t="n">
        <v>1</v>
      </c>
      <c r="E115" s="117"/>
      <c r="F115" s="117"/>
      <c r="G115" s="117"/>
      <c r="H115" s="117"/>
      <c r="I115" s="117"/>
      <c r="J115" s="117"/>
      <c r="K115" s="115" t="n">
        <v>417497.55</v>
      </c>
      <c r="L115" s="116" t="n">
        <v>3</v>
      </c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5" t="n">
        <v>834995.1</v>
      </c>
      <c r="AB115" s="116" t="n">
        <v>6</v>
      </c>
      <c r="AC115" s="117"/>
      <c r="AD115" s="117"/>
      <c r="AE115" s="117"/>
      <c r="AF115" s="117"/>
      <c r="AG115" s="117"/>
      <c r="AH115" s="117"/>
      <c r="AI115" s="115" t="n">
        <v>1391658.5</v>
      </c>
      <c r="AJ115" s="116" t="n">
        <v>10</v>
      </c>
    </row>
    <row r="116" s="112" customFormat="true" ht="11.25" hidden="false" customHeight="true" outlineLevel="0" collapsed="false">
      <c r="A116" s="113" t="s">
        <v>109</v>
      </c>
      <c r="B116" s="114" t="s">
        <v>433</v>
      </c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5" t="n">
        <v>475162.54</v>
      </c>
      <c r="N116" s="116" t="n">
        <v>2</v>
      </c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5" t="n">
        <v>475162.54</v>
      </c>
      <c r="AJ116" s="116" t="n">
        <v>2</v>
      </c>
    </row>
    <row r="117" s="112" customFormat="true" ht="21.75" hidden="false" customHeight="true" outlineLevel="0" collapsed="false">
      <c r="A117" s="113" t="s">
        <v>110</v>
      </c>
      <c r="B117" s="114" t="s">
        <v>435</v>
      </c>
      <c r="C117" s="115" t="n">
        <v>470793.12</v>
      </c>
      <c r="D117" s="116" t="n">
        <v>4</v>
      </c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5" t="n">
        <v>235396.56</v>
      </c>
      <c r="P117" s="116" t="n">
        <v>2</v>
      </c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5" t="n">
        <v>706189.68</v>
      </c>
      <c r="AJ117" s="116" t="n">
        <v>6</v>
      </c>
    </row>
    <row r="118" s="112" customFormat="true" ht="21.75" hidden="false" customHeight="true" outlineLevel="0" collapsed="false">
      <c r="A118" s="113" t="s">
        <v>111</v>
      </c>
      <c r="B118" s="114" t="s">
        <v>437</v>
      </c>
      <c r="C118" s="115" t="n">
        <v>2506875.08</v>
      </c>
      <c r="D118" s="116" t="n">
        <v>34</v>
      </c>
      <c r="E118" s="117"/>
      <c r="F118" s="117"/>
      <c r="G118" s="117"/>
      <c r="H118" s="117"/>
      <c r="I118" s="115" t="n">
        <v>21160974.94</v>
      </c>
      <c r="J118" s="116" t="n">
        <v>287</v>
      </c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5" t="n">
        <v>23667850.02</v>
      </c>
      <c r="AJ118" s="116" t="n">
        <v>321</v>
      </c>
    </row>
    <row r="119" s="112" customFormat="true" ht="11.25" hidden="false" customHeight="true" outlineLevel="0" collapsed="false">
      <c r="A119" s="113" t="s">
        <v>111</v>
      </c>
      <c r="B119" s="114" t="s">
        <v>438</v>
      </c>
      <c r="C119" s="115" t="n">
        <v>90848.33</v>
      </c>
      <c r="D119" s="116" t="n">
        <v>1</v>
      </c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5" t="n">
        <v>90848.33</v>
      </c>
      <c r="AJ119" s="116" t="n">
        <v>1</v>
      </c>
    </row>
    <row r="120" s="112" customFormat="true" ht="21.75" hidden="false" customHeight="true" outlineLevel="0" collapsed="false">
      <c r="A120" s="113" t="s">
        <v>114</v>
      </c>
      <c r="B120" s="114" t="s">
        <v>442</v>
      </c>
      <c r="C120" s="115" t="n">
        <v>1090402.8</v>
      </c>
      <c r="D120" s="116" t="n">
        <v>8</v>
      </c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5" t="n">
        <v>1090402.8</v>
      </c>
      <c r="AJ120" s="116" t="n">
        <v>8</v>
      </c>
    </row>
    <row r="121" s="112" customFormat="true" ht="21.75" hidden="false" customHeight="true" outlineLevel="0" collapsed="false">
      <c r="A121" s="113" t="s">
        <v>115</v>
      </c>
      <c r="B121" s="114" t="s">
        <v>443</v>
      </c>
      <c r="C121" s="115" t="n">
        <v>3697578.78</v>
      </c>
      <c r="D121" s="116" t="n">
        <v>21</v>
      </c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5" t="n">
        <v>4225804.32</v>
      </c>
      <c r="V121" s="116" t="n">
        <v>24</v>
      </c>
      <c r="W121" s="117"/>
      <c r="X121" s="117"/>
      <c r="Y121" s="117"/>
      <c r="Z121" s="117"/>
      <c r="AA121" s="115" t="n">
        <v>880375.9</v>
      </c>
      <c r="AB121" s="116" t="n">
        <v>5</v>
      </c>
      <c r="AC121" s="117"/>
      <c r="AD121" s="117"/>
      <c r="AE121" s="115" t="n">
        <v>2817202.88</v>
      </c>
      <c r="AF121" s="116" t="n">
        <v>16</v>
      </c>
      <c r="AG121" s="115" t="n">
        <v>11620961.88</v>
      </c>
      <c r="AH121" s="116" t="n">
        <v>66</v>
      </c>
      <c r="AI121" s="115" t="n">
        <v>23241923.76</v>
      </c>
      <c r="AJ121" s="116" t="n">
        <v>132</v>
      </c>
    </row>
    <row r="122" s="112" customFormat="true" ht="21.75" hidden="false" customHeight="true" outlineLevel="0" collapsed="false">
      <c r="A122" s="113" t="s">
        <v>115</v>
      </c>
      <c r="B122" s="114" t="s">
        <v>444</v>
      </c>
      <c r="C122" s="115" t="n">
        <v>2905236</v>
      </c>
      <c r="D122" s="116" t="n">
        <v>12</v>
      </c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5" t="n">
        <v>3389442</v>
      </c>
      <c r="V122" s="116" t="n">
        <v>14</v>
      </c>
      <c r="W122" s="117"/>
      <c r="X122" s="117"/>
      <c r="Y122" s="117"/>
      <c r="Z122" s="117"/>
      <c r="AA122" s="115" t="n">
        <v>242103</v>
      </c>
      <c r="AB122" s="116" t="n">
        <v>1</v>
      </c>
      <c r="AC122" s="117"/>
      <c r="AD122" s="117"/>
      <c r="AE122" s="115" t="n">
        <v>2421030</v>
      </c>
      <c r="AF122" s="116" t="n">
        <v>10</v>
      </c>
      <c r="AG122" s="115" t="n">
        <v>4599957</v>
      </c>
      <c r="AH122" s="116" t="n">
        <v>19</v>
      </c>
      <c r="AI122" s="115" t="n">
        <v>13557768</v>
      </c>
      <c r="AJ122" s="116" t="n">
        <v>56</v>
      </c>
    </row>
    <row r="123" s="112" customFormat="true" ht="21.75" hidden="false" customHeight="true" outlineLevel="0" collapsed="false">
      <c r="A123" s="113" t="s">
        <v>115</v>
      </c>
      <c r="B123" s="114" t="s">
        <v>445</v>
      </c>
      <c r="C123" s="115" t="n">
        <v>924395.49</v>
      </c>
      <c r="D123" s="116" t="n">
        <v>3</v>
      </c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5" t="n">
        <v>1232527.32</v>
      </c>
      <c r="V123" s="116" t="n">
        <v>4</v>
      </c>
      <c r="W123" s="117"/>
      <c r="X123" s="117"/>
      <c r="Y123" s="117"/>
      <c r="Z123" s="117"/>
      <c r="AA123" s="117"/>
      <c r="AB123" s="117"/>
      <c r="AC123" s="117"/>
      <c r="AD123" s="117"/>
      <c r="AE123" s="115" t="n">
        <v>924395.49</v>
      </c>
      <c r="AF123" s="116" t="n">
        <v>3</v>
      </c>
      <c r="AG123" s="115" t="n">
        <v>924395.49</v>
      </c>
      <c r="AH123" s="116" t="n">
        <v>3</v>
      </c>
      <c r="AI123" s="115" t="n">
        <v>4005713.79</v>
      </c>
      <c r="AJ123" s="116" t="n">
        <v>13</v>
      </c>
    </row>
    <row r="124" s="112" customFormat="true" ht="21.75" hidden="false" customHeight="true" outlineLevel="0" collapsed="false">
      <c r="A124" s="113" t="s">
        <v>115</v>
      </c>
      <c r="B124" s="114" t="s">
        <v>451</v>
      </c>
      <c r="C124" s="115" t="n">
        <v>2359836.15</v>
      </c>
      <c r="D124" s="116" t="n">
        <v>15</v>
      </c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5" t="n">
        <v>3303770.61</v>
      </c>
      <c r="V124" s="116" t="n">
        <v>21</v>
      </c>
      <c r="W124" s="117"/>
      <c r="X124" s="117"/>
      <c r="Y124" s="117"/>
      <c r="Z124" s="117"/>
      <c r="AA124" s="115" t="n">
        <v>629289.64</v>
      </c>
      <c r="AB124" s="116" t="n">
        <v>4</v>
      </c>
      <c r="AC124" s="117"/>
      <c r="AD124" s="117"/>
      <c r="AE124" s="115" t="n">
        <v>2045191.33</v>
      </c>
      <c r="AF124" s="116" t="n">
        <v>13</v>
      </c>
      <c r="AG124" s="115" t="n">
        <v>8180765.32</v>
      </c>
      <c r="AH124" s="116" t="n">
        <v>52</v>
      </c>
      <c r="AI124" s="115" t="n">
        <v>16518853.05</v>
      </c>
      <c r="AJ124" s="116" t="n">
        <v>105</v>
      </c>
    </row>
    <row r="125" s="112" customFormat="true" ht="21.75" hidden="false" customHeight="true" outlineLevel="0" collapsed="false">
      <c r="A125" s="113" t="s">
        <v>115</v>
      </c>
      <c r="B125" s="114" t="s">
        <v>452</v>
      </c>
      <c r="C125" s="115" t="n">
        <v>432638.4</v>
      </c>
      <c r="D125" s="116" t="n">
        <v>2</v>
      </c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5" t="n">
        <v>1297915.2</v>
      </c>
      <c r="V125" s="116" t="n">
        <v>6</v>
      </c>
      <c r="W125" s="117"/>
      <c r="X125" s="117"/>
      <c r="Y125" s="117"/>
      <c r="Z125" s="117"/>
      <c r="AA125" s="115" t="n">
        <v>648957.6</v>
      </c>
      <c r="AB125" s="116" t="n">
        <v>3</v>
      </c>
      <c r="AC125" s="117"/>
      <c r="AD125" s="117"/>
      <c r="AE125" s="115" t="n">
        <v>648957.6</v>
      </c>
      <c r="AF125" s="116" t="n">
        <v>3</v>
      </c>
      <c r="AG125" s="115" t="n">
        <v>2379511.2</v>
      </c>
      <c r="AH125" s="116" t="n">
        <v>11</v>
      </c>
      <c r="AI125" s="115" t="n">
        <v>5407980</v>
      </c>
      <c r="AJ125" s="116" t="n">
        <v>25</v>
      </c>
    </row>
    <row r="126" s="112" customFormat="true" ht="21.75" hidden="false" customHeight="true" outlineLevel="0" collapsed="false">
      <c r="A126" s="113" t="s">
        <v>115</v>
      </c>
      <c r="B126" s="114" t="s">
        <v>453</v>
      </c>
      <c r="C126" s="115" t="n">
        <v>1101259.88</v>
      </c>
      <c r="D126" s="116" t="n">
        <v>4</v>
      </c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5" t="n">
        <v>825944.91</v>
      </c>
      <c r="V126" s="116" t="n">
        <v>3</v>
      </c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5" t="n">
        <v>825944.91</v>
      </c>
      <c r="AH126" s="116" t="n">
        <v>3</v>
      </c>
      <c r="AI126" s="115" t="n">
        <v>2753149.7</v>
      </c>
      <c r="AJ126" s="116" t="n">
        <v>10</v>
      </c>
    </row>
    <row r="127" s="112" customFormat="true" ht="21.75" hidden="false" customHeight="true" outlineLevel="0" collapsed="false">
      <c r="A127" s="113" t="s">
        <v>115</v>
      </c>
      <c r="B127" s="114" t="s">
        <v>454</v>
      </c>
      <c r="C127" s="115" t="n">
        <v>10982444.34</v>
      </c>
      <c r="D127" s="116" t="n">
        <v>42</v>
      </c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5" t="n">
        <v>6014195.71</v>
      </c>
      <c r="V127" s="116" t="n">
        <v>23</v>
      </c>
      <c r="W127" s="117"/>
      <c r="X127" s="117"/>
      <c r="Y127" s="117"/>
      <c r="Z127" s="117"/>
      <c r="AA127" s="115" t="n">
        <v>522973.54</v>
      </c>
      <c r="AB127" s="116" t="n">
        <v>2</v>
      </c>
      <c r="AC127" s="117"/>
      <c r="AD127" s="117"/>
      <c r="AE127" s="115" t="n">
        <v>1568920.62</v>
      </c>
      <c r="AF127" s="116" t="n">
        <v>6</v>
      </c>
      <c r="AG127" s="115" t="n">
        <v>6798656.02</v>
      </c>
      <c r="AH127" s="116" t="n">
        <v>26</v>
      </c>
      <c r="AI127" s="115" t="n">
        <v>25887190.23</v>
      </c>
      <c r="AJ127" s="116" t="n">
        <v>99</v>
      </c>
    </row>
    <row r="128" s="112" customFormat="true" ht="21.75" hidden="false" customHeight="true" outlineLevel="0" collapsed="false">
      <c r="A128" s="113" t="s">
        <v>115</v>
      </c>
      <c r="B128" s="114" t="s">
        <v>455</v>
      </c>
      <c r="C128" s="115" t="n">
        <v>2756803.48</v>
      </c>
      <c r="D128" s="116" t="n">
        <v>19</v>
      </c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5" t="n">
        <v>145094.92</v>
      </c>
      <c r="AB128" s="116" t="n">
        <v>1</v>
      </c>
      <c r="AC128" s="117"/>
      <c r="AD128" s="117"/>
      <c r="AE128" s="117"/>
      <c r="AF128" s="117"/>
      <c r="AG128" s="117"/>
      <c r="AH128" s="117"/>
      <c r="AI128" s="115" t="n">
        <v>2901898.4</v>
      </c>
      <c r="AJ128" s="116" t="n">
        <v>20</v>
      </c>
    </row>
    <row r="129" s="112" customFormat="true" ht="21.75" hidden="false" customHeight="true" outlineLevel="0" collapsed="false">
      <c r="A129" s="113" t="s">
        <v>115</v>
      </c>
      <c r="B129" s="114" t="s">
        <v>456</v>
      </c>
      <c r="C129" s="115" t="n">
        <v>5570797.34</v>
      </c>
      <c r="D129" s="116" t="n">
        <v>23</v>
      </c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5" t="n">
        <v>5570797.34</v>
      </c>
      <c r="AJ129" s="116" t="n">
        <v>23</v>
      </c>
    </row>
    <row r="130" s="112" customFormat="true" ht="21.75" hidden="false" customHeight="true" outlineLevel="0" collapsed="false">
      <c r="A130" s="113" t="s">
        <v>115</v>
      </c>
      <c r="B130" s="114" t="s">
        <v>457</v>
      </c>
      <c r="C130" s="115" t="n">
        <v>2203127.04</v>
      </c>
      <c r="D130" s="116" t="n">
        <v>6</v>
      </c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5" t="n">
        <v>2203127.04</v>
      </c>
      <c r="AJ130" s="116" t="n">
        <v>6</v>
      </c>
    </row>
    <row r="131" s="112" customFormat="true" ht="21.75" hidden="false" customHeight="true" outlineLevel="0" collapsed="false">
      <c r="A131" s="113" t="s">
        <v>118</v>
      </c>
      <c r="B131" s="114" t="s">
        <v>471</v>
      </c>
      <c r="C131" s="117"/>
      <c r="D131" s="117"/>
      <c r="E131" s="115" t="n">
        <v>257307.76</v>
      </c>
      <c r="F131" s="116" t="n">
        <v>1</v>
      </c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5" t="n">
        <v>257307.76</v>
      </c>
      <c r="AJ131" s="116" t="n">
        <v>1</v>
      </c>
    </row>
    <row r="132" s="112" customFormat="true" ht="21.75" hidden="false" customHeight="true" outlineLevel="0" collapsed="false">
      <c r="A132" s="113" t="s">
        <v>119</v>
      </c>
      <c r="B132" s="114" t="s">
        <v>459</v>
      </c>
      <c r="C132" s="115" t="n">
        <v>1280942.01</v>
      </c>
      <c r="D132" s="116" t="n">
        <v>9</v>
      </c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5" t="n">
        <v>14517342.78</v>
      </c>
      <c r="R132" s="116" t="n">
        <v>102</v>
      </c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5" t="n">
        <v>426980.67</v>
      </c>
      <c r="AH132" s="116" t="n">
        <v>3</v>
      </c>
      <c r="AI132" s="115" t="n">
        <v>16225265.46</v>
      </c>
      <c r="AJ132" s="116" t="n">
        <v>114</v>
      </c>
    </row>
    <row r="133" s="112" customFormat="true" ht="21.75" hidden="false" customHeight="true" outlineLevel="0" collapsed="false">
      <c r="A133" s="113" t="s">
        <v>119</v>
      </c>
      <c r="B133" s="114" t="s">
        <v>460</v>
      </c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5" t="n">
        <v>9916938.9</v>
      </c>
      <c r="R133" s="116" t="n">
        <v>47</v>
      </c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5" t="n">
        <v>9916938.9</v>
      </c>
      <c r="AJ133" s="116" t="n">
        <v>47</v>
      </c>
    </row>
    <row r="134" s="112" customFormat="true" ht="21.75" hidden="false" customHeight="true" outlineLevel="0" collapsed="false">
      <c r="A134" s="113" t="s">
        <v>119</v>
      </c>
      <c r="B134" s="114" t="s">
        <v>461</v>
      </c>
      <c r="C134" s="115" t="n">
        <v>605445.12</v>
      </c>
      <c r="D134" s="116" t="n">
        <v>4</v>
      </c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5" t="n">
        <v>8778954.24</v>
      </c>
      <c r="R134" s="116" t="n">
        <v>58</v>
      </c>
      <c r="S134" s="117"/>
      <c r="T134" s="117"/>
      <c r="U134" s="117"/>
      <c r="V134" s="117"/>
      <c r="W134" s="115" t="n">
        <v>908167.68</v>
      </c>
      <c r="X134" s="116" t="n">
        <v>6</v>
      </c>
      <c r="Y134" s="117"/>
      <c r="Z134" s="117"/>
      <c r="AA134" s="117"/>
      <c r="AB134" s="117"/>
      <c r="AC134" s="117"/>
      <c r="AD134" s="117"/>
      <c r="AE134" s="117"/>
      <c r="AF134" s="117"/>
      <c r="AG134" s="115" t="n">
        <v>756806.4</v>
      </c>
      <c r="AH134" s="116" t="n">
        <v>5</v>
      </c>
      <c r="AI134" s="115" t="n">
        <v>11049373.44</v>
      </c>
      <c r="AJ134" s="116" t="n">
        <v>73</v>
      </c>
    </row>
    <row r="135" s="112" customFormat="true" ht="21.75" hidden="false" customHeight="true" outlineLevel="0" collapsed="false">
      <c r="A135" s="113" t="s">
        <v>119</v>
      </c>
      <c r="B135" s="114" t="s">
        <v>462</v>
      </c>
      <c r="C135" s="115" t="n">
        <v>6956258.56</v>
      </c>
      <c r="D135" s="116" t="n">
        <v>32</v>
      </c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5" t="n">
        <v>6956258.56</v>
      </c>
      <c r="AJ135" s="116" t="n">
        <v>32</v>
      </c>
    </row>
    <row r="136" s="112" customFormat="true" ht="21.75" hidden="false" customHeight="true" outlineLevel="0" collapsed="false">
      <c r="A136" s="113" t="s">
        <v>120</v>
      </c>
      <c r="B136" s="114" t="s">
        <v>464</v>
      </c>
      <c r="C136" s="115" t="n">
        <v>2058622.23</v>
      </c>
      <c r="D136" s="116" t="n">
        <v>21</v>
      </c>
      <c r="E136" s="115" t="n">
        <v>7058133.36</v>
      </c>
      <c r="F136" s="116" t="n">
        <v>72</v>
      </c>
      <c r="G136" s="115" t="n">
        <v>392118.52</v>
      </c>
      <c r="H136" s="116" t="n">
        <v>4</v>
      </c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5" t="n">
        <v>9508874.11</v>
      </c>
      <c r="AJ136" s="116" t="n">
        <v>97</v>
      </c>
    </row>
    <row r="137" s="112" customFormat="true" ht="11.25" hidden="false" customHeight="true" outlineLevel="0" collapsed="false">
      <c r="A137" s="113" t="s">
        <v>120</v>
      </c>
      <c r="B137" s="114" t="s">
        <v>465</v>
      </c>
      <c r="C137" s="117"/>
      <c r="D137" s="117"/>
      <c r="E137" s="115" t="n">
        <v>288071.14</v>
      </c>
      <c r="F137" s="116" t="n">
        <v>2</v>
      </c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5" t="n">
        <v>288071.14</v>
      </c>
      <c r="AJ137" s="116" t="n">
        <v>2</v>
      </c>
    </row>
    <row r="138" s="112" customFormat="true" ht="21.75" hidden="false" customHeight="true" outlineLevel="0" collapsed="false">
      <c r="A138" s="113" t="s">
        <v>124</v>
      </c>
      <c r="B138" s="114" t="s">
        <v>466</v>
      </c>
      <c r="C138" s="117"/>
      <c r="D138" s="117"/>
      <c r="E138" s="117"/>
      <c r="F138" s="117"/>
      <c r="G138" s="115" t="n">
        <v>764923.26</v>
      </c>
      <c r="H138" s="116" t="n">
        <v>6</v>
      </c>
      <c r="I138" s="117"/>
      <c r="J138" s="117"/>
      <c r="K138" s="117"/>
      <c r="L138" s="117"/>
      <c r="M138" s="117"/>
      <c r="N138" s="117"/>
      <c r="O138" s="115" t="n">
        <v>254974.42</v>
      </c>
      <c r="P138" s="116" t="n">
        <v>2</v>
      </c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5" t="n">
        <v>1019897.68</v>
      </c>
      <c r="AJ138" s="116" t="n">
        <v>8</v>
      </c>
    </row>
    <row r="139" s="112" customFormat="true" ht="11.25" hidden="false" customHeight="true" outlineLevel="0" collapsed="false">
      <c r="A139" s="113" t="s">
        <v>125</v>
      </c>
      <c r="B139" s="114" t="s">
        <v>467</v>
      </c>
      <c r="C139" s="117"/>
      <c r="D139" s="117"/>
      <c r="E139" s="115" t="n">
        <v>191205.8</v>
      </c>
      <c r="F139" s="116" t="n">
        <v>1</v>
      </c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5" t="n">
        <v>191205.8</v>
      </c>
      <c r="AJ139" s="116" t="n">
        <v>1</v>
      </c>
    </row>
    <row r="140" s="122" customFormat="true" ht="21.75" hidden="false" customHeight="true" outlineLevel="0" collapsed="false">
      <c r="A140" s="118" t="s">
        <v>388</v>
      </c>
      <c r="B140" s="118"/>
      <c r="C140" s="119" t="n">
        <v>54356959.01</v>
      </c>
      <c r="D140" s="120" t="n">
        <v>301</v>
      </c>
      <c r="E140" s="119" t="n">
        <v>19433082.64</v>
      </c>
      <c r="F140" s="120" t="n">
        <v>120</v>
      </c>
      <c r="G140" s="119" t="n">
        <v>1157041.78</v>
      </c>
      <c r="H140" s="120" t="n">
        <v>10</v>
      </c>
      <c r="I140" s="119" t="n">
        <v>21160974.94</v>
      </c>
      <c r="J140" s="120" t="n">
        <v>287</v>
      </c>
      <c r="K140" s="119" t="n">
        <v>5427579.81</v>
      </c>
      <c r="L140" s="120" t="n">
        <v>41</v>
      </c>
      <c r="M140" s="119" t="n">
        <v>2057293.78</v>
      </c>
      <c r="N140" s="120" t="n">
        <v>14</v>
      </c>
      <c r="O140" s="119" t="n">
        <v>490370.98</v>
      </c>
      <c r="P140" s="120" t="n">
        <v>4</v>
      </c>
      <c r="Q140" s="119" t="n">
        <v>39261174.52</v>
      </c>
      <c r="R140" s="120" t="n">
        <v>216</v>
      </c>
      <c r="S140" s="119" t="n">
        <v>4533671.07</v>
      </c>
      <c r="T140" s="120" t="n">
        <v>15</v>
      </c>
      <c r="U140" s="119" t="n">
        <v>20630268.39</v>
      </c>
      <c r="V140" s="120" t="n">
        <v>97</v>
      </c>
      <c r="W140" s="119" t="n">
        <v>908167.68</v>
      </c>
      <c r="X140" s="120" t="n">
        <v>6</v>
      </c>
      <c r="Y140" s="119" t="n">
        <v>3788522.97</v>
      </c>
      <c r="Z140" s="120" t="n">
        <v>13</v>
      </c>
      <c r="AA140" s="119" t="n">
        <v>3903789.7</v>
      </c>
      <c r="AB140" s="120" t="n">
        <v>22</v>
      </c>
      <c r="AC140" s="121"/>
      <c r="AD140" s="121"/>
      <c r="AE140" s="119" t="n">
        <v>10425697.92</v>
      </c>
      <c r="AF140" s="120" t="n">
        <v>51</v>
      </c>
      <c r="AG140" s="119" t="n">
        <v>39823073.57</v>
      </c>
      <c r="AH140" s="120" t="n">
        <v>202</v>
      </c>
      <c r="AI140" s="119" t="n">
        <v>227357668.76</v>
      </c>
      <c r="AJ140" s="119" t="n">
        <v>1399</v>
      </c>
    </row>
    <row r="141" customFormat="false" ht="38.25" hidden="false" customHeight="true" outlineLevel="0" collapsed="false">
      <c r="AF141" s="33" t="s">
        <v>634</v>
      </c>
      <c r="AG141" s="33"/>
      <c r="AH141" s="33"/>
      <c r="AI141" s="33"/>
      <c r="AJ141" s="33"/>
    </row>
    <row r="142" customFormat="false" ht="15.75" hidden="false" customHeight="true" outlineLevel="0" collapsed="false">
      <c r="B142" s="107" t="s">
        <v>635</v>
      </c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</row>
    <row r="143" customFormat="false" ht="15.75" hidden="false" customHeight="true" outlineLevel="0" collapsed="false">
      <c r="A143" s="108" t="s">
        <v>470</v>
      </c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</row>
    <row r="144" customFormat="false" ht="12.75" hidden="false" customHeight="true" outlineLevel="0" collapsed="false"/>
    <row r="145" customFormat="false" ht="42.75" hidden="false" customHeight="true" outlineLevel="0" collapsed="false">
      <c r="A145" s="109" t="s">
        <v>392</v>
      </c>
      <c r="B145" s="109" t="s">
        <v>393</v>
      </c>
      <c r="C145" s="110" t="s">
        <v>394</v>
      </c>
      <c r="D145" s="110"/>
      <c r="E145" s="110" t="s">
        <v>395</v>
      </c>
      <c r="F145" s="110"/>
      <c r="G145" s="110" t="s">
        <v>396</v>
      </c>
      <c r="H145" s="110"/>
      <c r="I145" s="110" t="s">
        <v>397</v>
      </c>
      <c r="J145" s="110"/>
      <c r="K145" s="110" t="s">
        <v>398</v>
      </c>
      <c r="L145" s="110"/>
      <c r="M145" s="110" t="s">
        <v>399</v>
      </c>
      <c r="N145" s="110"/>
      <c r="O145" s="110" t="s">
        <v>400</v>
      </c>
      <c r="P145" s="110"/>
      <c r="Q145" s="110" t="s">
        <v>401</v>
      </c>
      <c r="R145" s="110"/>
      <c r="S145" s="110" t="s">
        <v>402</v>
      </c>
      <c r="T145" s="110"/>
      <c r="U145" s="110" t="s">
        <v>403</v>
      </c>
      <c r="V145" s="110"/>
      <c r="W145" s="110" t="s">
        <v>404</v>
      </c>
      <c r="X145" s="110"/>
      <c r="Y145" s="110" t="s">
        <v>405</v>
      </c>
      <c r="Z145" s="110"/>
      <c r="AA145" s="110" t="s">
        <v>406</v>
      </c>
      <c r="AB145" s="110"/>
      <c r="AC145" s="110" t="s">
        <v>407</v>
      </c>
      <c r="AD145" s="110"/>
      <c r="AE145" s="110" t="s">
        <v>408</v>
      </c>
      <c r="AF145" s="110"/>
      <c r="AG145" s="110" t="s">
        <v>409</v>
      </c>
      <c r="AH145" s="110"/>
      <c r="AI145" s="109" t="s">
        <v>410</v>
      </c>
      <c r="AJ145" s="109"/>
    </row>
    <row r="146" customFormat="false" ht="11.25" hidden="false" customHeight="true" outlineLevel="0" collapsed="false">
      <c r="A146" s="109"/>
      <c r="B146" s="109"/>
      <c r="C146" s="111" t="s">
        <v>411</v>
      </c>
      <c r="D146" s="111" t="s">
        <v>4</v>
      </c>
      <c r="E146" s="111" t="s">
        <v>411</v>
      </c>
      <c r="F146" s="111" t="s">
        <v>4</v>
      </c>
      <c r="G146" s="111" t="s">
        <v>411</v>
      </c>
      <c r="H146" s="111" t="s">
        <v>4</v>
      </c>
      <c r="I146" s="111" t="s">
        <v>411</v>
      </c>
      <c r="J146" s="111" t="s">
        <v>4</v>
      </c>
      <c r="K146" s="111" t="s">
        <v>411</v>
      </c>
      <c r="L146" s="111" t="s">
        <v>4</v>
      </c>
      <c r="M146" s="111" t="s">
        <v>411</v>
      </c>
      <c r="N146" s="111" t="s">
        <v>4</v>
      </c>
      <c r="O146" s="111" t="s">
        <v>411</v>
      </c>
      <c r="P146" s="111" t="s">
        <v>4</v>
      </c>
      <c r="Q146" s="111" t="s">
        <v>411</v>
      </c>
      <c r="R146" s="111" t="s">
        <v>4</v>
      </c>
      <c r="S146" s="111" t="s">
        <v>411</v>
      </c>
      <c r="T146" s="111" t="s">
        <v>4</v>
      </c>
      <c r="U146" s="111" t="s">
        <v>411</v>
      </c>
      <c r="V146" s="111" t="s">
        <v>4</v>
      </c>
      <c r="W146" s="111" t="s">
        <v>411</v>
      </c>
      <c r="X146" s="111" t="s">
        <v>4</v>
      </c>
      <c r="Y146" s="111" t="s">
        <v>411</v>
      </c>
      <c r="Z146" s="111" t="s">
        <v>4</v>
      </c>
      <c r="AA146" s="111" t="s">
        <v>411</v>
      </c>
      <c r="AB146" s="111" t="s">
        <v>4</v>
      </c>
      <c r="AC146" s="111" t="s">
        <v>411</v>
      </c>
      <c r="AD146" s="111" t="s">
        <v>4</v>
      </c>
      <c r="AE146" s="111" t="s">
        <v>411</v>
      </c>
      <c r="AF146" s="111" t="s">
        <v>4</v>
      </c>
      <c r="AG146" s="111" t="s">
        <v>411</v>
      </c>
      <c r="AH146" s="111" t="s">
        <v>4</v>
      </c>
      <c r="AI146" s="111" t="s">
        <v>411</v>
      </c>
      <c r="AJ146" s="111" t="s">
        <v>4</v>
      </c>
    </row>
    <row r="147" s="112" customFormat="true" ht="11.25" hidden="false" customHeight="true" outlineLevel="0" collapsed="false">
      <c r="A147" s="109"/>
      <c r="B147" s="109"/>
      <c r="C147" s="111" t="s">
        <v>412</v>
      </c>
      <c r="D147" s="111" t="s">
        <v>413</v>
      </c>
      <c r="E147" s="111" t="s">
        <v>414</v>
      </c>
      <c r="F147" s="111" t="s">
        <v>415</v>
      </c>
      <c r="G147" s="111" t="s">
        <v>416</v>
      </c>
      <c r="H147" s="111" t="s">
        <v>417</v>
      </c>
      <c r="I147" s="111" t="s">
        <v>418</v>
      </c>
      <c r="J147" s="111" t="s">
        <v>419</v>
      </c>
      <c r="K147" s="111" t="s">
        <v>420</v>
      </c>
      <c r="L147" s="111" t="s">
        <v>421</v>
      </c>
      <c r="M147" s="111" t="s">
        <v>422</v>
      </c>
      <c r="N147" s="111" t="s">
        <v>423</v>
      </c>
      <c r="O147" s="111" t="s">
        <v>424</v>
      </c>
      <c r="P147" s="111" t="s">
        <v>425</v>
      </c>
      <c r="Q147" s="111" t="s">
        <v>426</v>
      </c>
      <c r="R147" s="111" t="s">
        <v>427</v>
      </c>
      <c r="S147" s="111" t="s">
        <v>428</v>
      </c>
      <c r="T147" s="111" t="s">
        <v>429</v>
      </c>
      <c r="U147" s="111" t="s">
        <v>430</v>
      </c>
      <c r="V147" s="111" t="s">
        <v>431</v>
      </c>
      <c r="W147" s="111" t="s">
        <v>432</v>
      </c>
      <c r="X147" s="111" t="s">
        <v>433</v>
      </c>
      <c r="Y147" s="111" t="s">
        <v>434</v>
      </c>
      <c r="Z147" s="111" t="s">
        <v>435</v>
      </c>
      <c r="AA147" s="111" t="s">
        <v>436</v>
      </c>
      <c r="AB147" s="111" t="s">
        <v>437</v>
      </c>
      <c r="AC147" s="111" t="s">
        <v>438</v>
      </c>
      <c r="AD147" s="111" t="s">
        <v>439</v>
      </c>
      <c r="AE147" s="111" t="s">
        <v>440</v>
      </c>
      <c r="AF147" s="111" t="s">
        <v>441</v>
      </c>
      <c r="AG147" s="111" t="s">
        <v>442</v>
      </c>
      <c r="AH147" s="111" t="s">
        <v>443</v>
      </c>
      <c r="AI147" s="111" t="s">
        <v>444</v>
      </c>
      <c r="AJ147" s="111" t="s">
        <v>445</v>
      </c>
    </row>
    <row r="148" s="112" customFormat="true" ht="21.75" hidden="false" customHeight="true" outlineLevel="0" collapsed="false">
      <c r="A148" s="113" t="s">
        <v>446</v>
      </c>
      <c r="B148" s="114" t="s">
        <v>412</v>
      </c>
      <c r="C148" s="115" t="n">
        <v>681336.64</v>
      </c>
      <c r="D148" s="116" t="n">
        <v>4</v>
      </c>
      <c r="E148" s="115" t="n">
        <v>1192339.12</v>
      </c>
      <c r="F148" s="116" t="n">
        <v>7</v>
      </c>
      <c r="G148" s="115" t="n">
        <v>511002.48</v>
      </c>
      <c r="H148" s="116" t="n">
        <v>3</v>
      </c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5" t="n">
        <v>511002.48</v>
      </c>
      <c r="V148" s="116" t="n">
        <v>3</v>
      </c>
      <c r="W148" s="117"/>
      <c r="X148" s="117"/>
      <c r="Y148" s="117"/>
      <c r="Z148" s="117"/>
      <c r="AA148" s="117"/>
      <c r="AB148" s="117"/>
      <c r="AC148" s="117"/>
      <c r="AD148" s="117"/>
      <c r="AE148" s="117"/>
      <c r="AF148" s="117"/>
      <c r="AG148" s="117"/>
      <c r="AH148" s="117"/>
      <c r="AI148" s="115" t="n">
        <v>2895680.72</v>
      </c>
      <c r="AJ148" s="116" t="n">
        <v>17</v>
      </c>
    </row>
    <row r="149" s="112" customFormat="true" ht="21.75" hidden="false" customHeight="true" outlineLevel="0" collapsed="false">
      <c r="A149" s="113" t="s">
        <v>446</v>
      </c>
      <c r="B149" s="114" t="s">
        <v>413</v>
      </c>
      <c r="C149" s="115" t="n">
        <v>185608.11</v>
      </c>
      <c r="D149" s="116" t="n">
        <v>1</v>
      </c>
      <c r="E149" s="115" t="n">
        <v>185608.11</v>
      </c>
      <c r="F149" s="116" t="n">
        <v>1</v>
      </c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7"/>
      <c r="AH149" s="117"/>
      <c r="AI149" s="115" t="n">
        <v>371216.22</v>
      </c>
      <c r="AJ149" s="116" t="n">
        <v>2</v>
      </c>
    </row>
    <row r="150" s="112" customFormat="true" ht="21.75" hidden="false" customHeight="true" outlineLevel="0" collapsed="false">
      <c r="A150" s="113" t="s">
        <v>129</v>
      </c>
      <c r="B150" s="114" t="s">
        <v>414</v>
      </c>
      <c r="C150" s="117"/>
      <c r="D150" s="117"/>
      <c r="E150" s="115" t="n">
        <v>1450854.24</v>
      </c>
      <c r="F150" s="116" t="n">
        <v>11</v>
      </c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5" t="n">
        <v>1450854.24</v>
      </c>
      <c r="AJ150" s="116" t="n">
        <v>11</v>
      </c>
    </row>
    <row r="151" s="112" customFormat="true" ht="21.75" hidden="false" customHeight="true" outlineLevel="0" collapsed="false">
      <c r="A151" s="113" t="s">
        <v>94</v>
      </c>
      <c r="B151" s="114" t="s">
        <v>416</v>
      </c>
      <c r="C151" s="115" t="n">
        <v>6831426.5</v>
      </c>
      <c r="D151" s="116" t="n">
        <v>50</v>
      </c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5" t="n">
        <v>6831426.5</v>
      </c>
      <c r="AJ151" s="116" t="n">
        <v>50</v>
      </c>
    </row>
    <row r="152" s="112" customFormat="true" ht="11.25" hidden="false" customHeight="true" outlineLevel="0" collapsed="false">
      <c r="A152" s="113" t="s">
        <v>95</v>
      </c>
      <c r="B152" s="114" t="s">
        <v>417</v>
      </c>
      <c r="C152" s="115" t="n">
        <v>773800.35</v>
      </c>
      <c r="D152" s="116" t="n">
        <v>5</v>
      </c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5" t="n">
        <v>773800.35</v>
      </c>
      <c r="AJ152" s="116" t="n">
        <v>5</v>
      </c>
    </row>
    <row r="153" s="112" customFormat="true" ht="53.25" hidden="false" customHeight="true" outlineLevel="0" collapsed="false">
      <c r="A153" s="113" t="s">
        <v>447</v>
      </c>
      <c r="B153" s="114" t="s">
        <v>419</v>
      </c>
      <c r="C153" s="117"/>
      <c r="D153" s="117"/>
      <c r="E153" s="117"/>
      <c r="F153" s="117"/>
      <c r="G153" s="115" t="n">
        <v>812883.84</v>
      </c>
      <c r="H153" s="116" t="n">
        <v>3</v>
      </c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5" t="n">
        <v>812883.84</v>
      </c>
      <c r="AJ153" s="116" t="n">
        <v>3</v>
      </c>
    </row>
    <row r="154" s="112" customFormat="true" ht="21.75" hidden="false" customHeight="true" outlineLevel="0" collapsed="false">
      <c r="A154" s="113" t="s">
        <v>448</v>
      </c>
      <c r="B154" s="114" t="s">
        <v>421</v>
      </c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5" t="n">
        <v>8851005.12</v>
      </c>
      <c r="R154" s="116" t="n">
        <v>16</v>
      </c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5" t="n">
        <v>8851005.12</v>
      </c>
      <c r="AJ154" s="116" t="n">
        <v>16</v>
      </c>
    </row>
    <row r="155" s="112" customFormat="true" ht="21.75" hidden="false" customHeight="true" outlineLevel="0" collapsed="false">
      <c r="A155" s="113" t="s">
        <v>448</v>
      </c>
      <c r="B155" s="114" t="s">
        <v>422</v>
      </c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5" t="n">
        <v>6489744.16</v>
      </c>
      <c r="R155" s="116" t="n">
        <v>4</v>
      </c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5" t="n">
        <v>6489744.16</v>
      </c>
      <c r="AJ155" s="116" t="n">
        <v>4</v>
      </c>
    </row>
    <row r="156" s="112" customFormat="true" ht="21.75" hidden="false" customHeight="true" outlineLevel="0" collapsed="false">
      <c r="A156" s="113" t="s">
        <v>106</v>
      </c>
      <c r="B156" s="114" t="s">
        <v>423</v>
      </c>
      <c r="C156" s="115" t="n">
        <v>4873118.53</v>
      </c>
      <c r="D156" s="116" t="n">
        <v>29</v>
      </c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  <c r="AC156" s="117"/>
      <c r="AD156" s="117"/>
      <c r="AE156" s="117"/>
      <c r="AF156" s="117"/>
      <c r="AG156" s="117"/>
      <c r="AH156" s="117"/>
      <c r="AI156" s="115" t="n">
        <v>4873118.53</v>
      </c>
      <c r="AJ156" s="116" t="n">
        <v>29</v>
      </c>
    </row>
    <row r="157" s="112" customFormat="true" ht="11.25" hidden="false" customHeight="true" outlineLevel="0" collapsed="false">
      <c r="A157" s="113" t="s">
        <v>106</v>
      </c>
      <c r="B157" s="114" t="s">
        <v>425</v>
      </c>
      <c r="C157" s="115" t="n">
        <v>652079</v>
      </c>
      <c r="D157" s="116" t="n">
        <v>4</v>
      </c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7"/>
      <c r="AA157" s="117"/>
      <c r="AB157" s="117"/>
      <c r="AC157" s="117"/>
      <c r="AD157" s="117"/>
      <c r="AE157" s="117"/>
      <c r="AF157" s="117"/>
      <c r="AG157" s="117"/>
      <c r="AH157" s="117"/>
      <c r="AI157" s="115" t="n">
        <v>652079</v>
      </c>
      <c r="AJ157" s="116" t="n">
        <v>4</v>
      </c>
    </row>
    <row r="158" s="112" customFormat="true" ht="21.75" hidden="false" customHeight="true" outlineLevel="0" collapsed="false">
      <c r="A158" s="113" t="s">
        <v>106</v>
      </c>
      <c r="B158" s="114" t="s">
        <v>449</v>
      </c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5" t="n">
        <v>1637159.68</v>
      </c>
      <c r="V158" s="116" t="n">
        <v>4</v>
      </c>
      <c r="W158" s="117"/>
      <c r="X158" s="117"/>
      <c r="Y158" s="117"/>
      <c r="Z158" s="117"/>
      <c r="AA158" s="117"/>
      <c r="AB158" s="117"/>
      <c r="AC158" s="117"/>
      <c r="AD158" s="117"/>
      <c r="AE158" s="117"/>
      <c r="AF158" s="117"/>
      <c r="AG158" s="117"/>
      <c r="AH158" s="117"/>
      <c r="AI158" s="115" t="n">
        <v>1637159.68</v>
      </c>
      <c r="AJ158" s="116" t="n">
        <v>4</v>
      </c>
    </row>
    <row r="159" s="112" customFormat="true" ht="21.75" hidden="false" customHeight="true" outlineLevel="0" collapsed="false">
      <c r="A159" s="113" t="s">
        <v>107</v>
      </c>
      <c r="B159" s="114" t="s">
        <v>450</v>
      </c>
      <c r="C159" s="117"/>
      <c r="D159" s="117"/>
      <c r="E159" s="115" t="n">
        <v>12512567.97</v>
      </c>
      <c r="F159" s="116" t="n">
        <v>49</v>
      </c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5" t="n">
        <v>4596453.54</v>
      </c>
      <c r="T159" s="116" t="n">
        <v>18</v>
      </c>
      <c r="U159" s="117"/>
      <c r="V159" s="117"/>
      <c r="W159" s="117"/>
      <c r="X159" s="117"/>
      <c r="Y159" s="115" t="n">
        <v>10214341.2</v>
      </c>
      <c r="Z159" s="116" t="n">
        <v>40</v>
      </c>
      <c r="AA159" s="117"/>
      <c r="AB159" s="117"/>
      <c r="AC159" s="117"/>
      <c r="AD159" s="117"/>
      <c r="AE159" s="117"/>
      <c r="AF159" s="117"/>
      <c r="AG159" s="115" t="n">
        <v>766075.59</v>
      </c>
      <c r="AH159" s="116" t="n">
        <v>3</v>
      </c>
      <c r="AI159" s="115" t="n">
        <v>28089438.3</v>
      </c>
      <c r="AJ159" s="116" t="n">
        <v>110</v>
      </c>
    </row>
    <row r="160" s="112" customFormat="true" ht="21.75" hidden="false" customHeight="true" outlineLevel="0" collapsed="false">
      <c r="A160" s="113" t="s">
        <v>107</v>
      </c>
      <c r="B160" s="114" t="s">
        <v>428</v>
      </c>
      <c r="C160" s="117"/>
      <c r="D160" s="117"/>
      <c r="E160" s="115" t="n">
        <v>7824055.05</v>
      </c>
      <c r="F160" s="116" t="n">
        <v>21</v>
      </c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5" t="n">
        <v>1117722.15</v>
      </c>
      <c r="T160" s="116" t="n">
        <v>3</v>
      </c>
      <c r="U160" s="117"/>
      <c r="V160" s="117"/>
      <c r="W160" s="117"/>
      <c r="X160" s="117"/>
      <c r="Y160" s="115" t="n">
        <v>2980592.4</v>
      </c>
      <c r="Z160" s="116" t="n">
        <v>8</v>
      </c>
      <c r="AA160" s="117"/>
      <c r="AB160" s="117"/>
      <c r="AC160" s="117"/>
      <c r="AD160" s="117"/>
      <c r="AE160" s="117"/>
      <c r="AF160" s="117"/>
      <c r="AG160" s="115" t="n">
        <v>1117722.15</v>
      </c>
      <c r="AH160" s="116" t="n">
        <v>3</v>
      </c>
      <c r="AI160" s="115" t="n">
        <v>13040091.75</v>
      </c>
      <c r="AJ160" s="116" t="n">
        <v>35</v>
      </c>
    </row>
    <row r="161" s="112" customFormat="true" ht="21.75" hidden="false" customHeight="true" outlineLevel="0" collapsed="false">
      <c r="A161" s="113" t="s">
        <v>109</v>
      </c>
      <c r="B161" s="114" t="s">
        <v>429</v>
      </c>
      <c r="C161" s="115" t="n">
        <v>1977664.05</v>
      </c>
      <c r="D161" s="116" t="n">
        <v>15</v>
      </c>
      <c r="E161" s="117"/>
      <c r="F161" s="117"/>
      <c r="G161" s="117"/>
      <c r="H161" s="117"/>
      <c r="I161" s="117"/>
      <c r="J161" s="117"/>
      <c r="K161" s="115" t="n">
        <v>7383279.12</v>
      </c>
      <c r="L161" s="116" t="n">
        <v>56</v>
      </c>
      <c r="M161" s="115" t="n">
        <v>3032418.21</v>
      </c>
      <c r="N161" s="116" t="n">
        <v>23</v>
      </c>
      <c r="O161" s="117"/>
      <c r="P161" s="117"/>
      <c r="Q161" s="117"/>
      <c r="R161" s="117"/>
      <c r="S161" s="117"/>
      <c r="T161" s="117"/>
      <c r="U161" s="117"/>
      <c r="V161" s="117"/>
      <c r="W161" s="115" t="n">
        <v>263688.54</v>
      </c>
      <c r="X161" s="116" t="n">
        <v>2</v>
      </c>
      <c r="Y161" s="117"/>
      <c r="Z161" s="117"/>
      <c r="AA161" s="117"/>
      <c r="AB161" s="117"/>
      <c r="AC161" s="117"/>
      <c r="AD161" s="117"/>
      <c r="AE161" s="117"/>
      <c r="AF161" s="117"/>
      <c r="AG161" s="115" t="n">
        <v>395532.81</v>
      </c>
      <c r="AH161" s="116" t="n">
        <v>3</v>
      </c>
      <c r="AI161" s="115" t="n">
        <v>13052582.73</v>
      </c>
      <c r="AJ161" s="116" t="n">
        <v>99</v>
      </c>
    </row>
    <row r="162" s="112" customFormat="true" ht="21.75" hidden="false" customHeight="true" outlineLevel="0" collapsed="false">
      <c r="A162" s="113" t="s">
        <v>109</v>
      </c>
      <c r="B162" s="114" t="s">
        <v>431</v>
      </c>
      <c r="C162" s="115" t="n">
        <v>556663.4</v>
      </c>
      <c r="D162" s="116" t="n">
        <v>4</v>
      </c>
      <c r="E162" s="117"/>
      <c r="F162" s="117"/>
      <c r="G162" s="117"/>
      <c r="H162" s="117"/>
      <c r="I162" s="117"/>
      <c r="J162" s="117"/>
      <c r="K162" s="115" t="n">
        <v>278331.7</v>
      </c>
      <c r="L162" s="116" t="n">
        <v>2</v>
      </c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5" t="n">
        <v>1530824.35</v>
      </c>
      <c r="AB162" s="116" t="n">
        <v>11</v>
      </c>
      <c r="AC162" s="117"/>
      <c r="AD162" s="117"/>
      <c r="AE162" s="117"/>
      <c r="AF162" s="117"/>
      <c r="AG162" s="117"/>
      <c r="AH162" s="117"/>
      <c r="AI162" s="115" t="n">
        <v>2365819.45</v>
      </c>
      <c r="AJ162" s="116" t="n">
        <v>17</v>
      </c>
    </row>
    <row r="163" s="112" customFormat="true" ht="21.75" hidden="false" customHeight="true" outlineLevel="0" collapsed="false">
      <c r="A163" s="113" t="s">
        <v>109</v>
      </c>
      <c r="B163" s="114" t="s">
        <v>433</v>
      </c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5" t="n">
        <v>5701950.48</v>
      </c>
      <c r="N163" s="116" t="n">
        <v>24</v>
      </c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  <c r="AC163" s="117"/>
      <c r="AD163" s="117"/>
      <c r="AE163" s="117"/>
      <c r="AF163" s="117"/>
      <c r="AG163" s="117"/>
      <c r="AH163" s="117"/>
      <c r="AI163" s="115" t="n">
        <v>5701950.48</v>
      </c>
      <c r="AJ163" s="116" t="n">
        <v>24</v>
      </c>
    </row>
    <row r="164" s="112" customFormat="true" ht="21.75" hidden="false" customHeight="true" outlineLevel="0" collapsed="false">
      <c r="A164" s="113" t="s">
        <v>110</v>
      </c>
      <c r="B164" s="114" t="s">
        <v>435</v>
      </c>
      <c r="C164" s="115" t="n">
        <v>470793.12</v>
      </c>
      <c r="D164" s="116" t="n">
        <v>4</v>
      </c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5" t="n">
        <v>353094.84</v>
      </c>
      <c r="P164" s="116" t="n">
        <v>3</v>
      </c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  <c r="AC164" s="117"/>
      <c r="AD164" s="117"/>
      <c r="AE164" s="117"/>
      <c r="AF164" s="117"/>
      <c r="AG164" s="117"/>
      <c r="AH164" s="117"/>
      <c r="AI164" s="115" t="n">
        <v>823887.96</v>
      </c>
      <c r="AJ164" s="116" t="n">
        <v>7</v>
      </c>
    </row>
    <row r="165" s="112" customFormat="true" ht="21.75" hidden="false" customHeight="true" outlineLevel="0" collapsed="false">
      <c r="A165" s="113" t="s">
        <v>110</v>
      </c>
      <c r="B165" s="114" t="s">
        <v>436</v>
      </c>
      <c r="C165" s="115" t="n">
        <v>210602.4</v>
      </c>
      <c r="D165" s="116" t="n">
        <v>3</v>
      </c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5" t="n">
        <v>140401.6</v>
      </c>
      <c r="P165" s="116" t="n">
        <v>2</v>
      </c>
      <c r="Q165" s="117"/>
      <c r="R165" s="117"/>
      <c r="S165" s="117"/>
      <c r="T165" s="117"/>
      <c r="U165" s="117"/>
      <c r="V165" s="117"/>
      <c r="W165" s="117"/>
      <c r="X165" s="117"/>
      <c r="Y165" s="117"/>
      <c r="Z165" s="117"/>
      <c r="AA165" s="117"/>
      <c r="AB165" s="117"/>
      <c r="AC165" s="117"/>
      <c r="AD165" s="117"/>
      <c r="AE165" s="117"/>
      <c r="AF165" s="117"/>
      <c r="AG165" s="117"/>
      <c r="AH165" s="117"/>
      <c r="AI165" s="115" t="n">
        <v>351004</v>
      </c>
      <c r="AJ165" s="116" t="n">
        <v>5</v>
      </c>
    </row>
    <row r="166" s="112" customFormat="true" ht="21.75" hidden="false" customHeight="true" outlineLevel="0" collapsed="false">
      <c r="A166" s="113" t="s">
        <v>111</v>
      </c>
      <c r="B166" s="114" t="s">
        <v>437</v>
      </c>
      <c r="C166" s="115" t="n">
        <v>7668088.48</v>
      </c>
      <c r="D166" s="116" t="n">
        <v>104</v>
      </c>
      <c r="E166" s="117"/>
      <c r="F166" s="117"/>
      <c r="G166" s="117"/>
      <c r="H166" s="117"/>
      <c r="I166" s="115" t="n">
        <v>41289707.2</v>
      </c>
      <c r="J166" s="116" t="n">
        <v>560</v>
      </c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7"/>
      <c r="AA166" s="117"/>
      <c r="AB166" s="117"/>
      <c r="AC166" s="117"/>
      <c r="AD166" s="117"/>
      <c r="AE166" s="117"/>
      <c r="AF166" s="117"/>
      <c r="AG166" s="117"/>
      <c r="AH166" s="117"/>
      <c r="AI166" s="115" t="n">
        <v>48957795.68</v>
      </c>
      <c r="AJ166" s="116" t="n">
        <v>664</v>
      </c>
    </row>
    <row r="167" s="112" customFormat="true" ht="11.25" hidden="false" customHeight="true" outlineLevel="0" collapsed="false">
      <c r="A167" s="113" t="s">
        <v>111</v>
      </c>
      <c r="B167" s="114" t="s">
        <v>438</v>
      </c>
      <c r="C167" s="115" t="n">
        <v>363393.32</v>
      </c>
      <c r="D167" s="116" t="n">
        <v>4</v>
      </c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117"/>
      <c r="AD167" s="117"/>
      <c r="AE167" s="117"/>
      <c r="AF167" s="117"/>
      <c r="AG167" s="117"/>
      <c r="AH167" s="117"/>
      <c r="AI167" s="115" t="n">
        <v>363393.32</v>
      </c>
      <c r="AJ167" s="116" t="n">
        <v>4</v>
      </c>
    </row>
    <row r="168" s="112" customFormat="true" ht="11.25" hidden="false" customHeight="true" outlineLevel="0" collapsed="false">
      <c r="A168" s="113" t="s">
        <v>112</v>
      </c>
      <c r="B168" s="114" t="s">
        <v>441</v>
      </c>
      <c r="C168" s="117"/>
      <c r="D168" s="117"/>
      <c r="E168" s="117"/>
      <c r="F168" s="117"/>
      <c r="G168" s="115" t="n">
        <v>203655.24</v>
      </c>
      <c r="H168" s="116" t="n">
        <v>2</v>
      </c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7"/>
      <c r="Z168" s="117"/>
      <c r="AA168" s="117"/>
      <c r="AB168" s="117"/>
      <c r="AC168" s="117"/>
      <c r="AD168" s="117"/>
      <c r="AE168" s="117"/>
      <c r="AF168" s="117"/>
      <c r="AG168" s="117"/>
      <c r="AH168" s="117"/>
      <c r="AI168" s="115" t="n">
        <v>203655.24</v>
      </c>
      <c r="AJ168" s="116" t="n">
        <v>2</v>
      </c>
    </row>
    <row r="169" s="112" customFormat="true" ht="21.75" hidden="false" customHeight="true" outlineLevel="0" collapsed="false">
      <c r="A169" s="113" t="s">
        <v>114</v>
      </c>
      <c r="B169" s="114" t="s">
        <v>442</v>
      </c>
      <c r="C169" s="115" t="n">
        <v>3543809.1</v>
      </c>
      <c r="D169" s="116" t="n">
        <v>26</v>
      </c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5" t="n">
        <v>3543809.1</v>
      </c>
      <c r="AJ169" s="116" t="n">
        <v>26</v>
      </c>
    </row>
    <row r="170" s="112" customFormat="true" ht="21.75" hidden="false" customHeight="true" outlineLevel="0" collapsed="false">
      <c r="A170" s="113" t="s">
        <v>115</v>
      </c>
      <c r="B170" s="114" t="s">
        <v>443</v>
      </c>
      <c r="C170" s="115" t="n">
        <v>8099458.28</v>
      </c>
      <c r="D170" s="116" t="n">
        <v>46</v>
      </c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5" t="n">
        <v>11092736.34</v>
      </c>
      <c r="V170" s="116" t="n">
        <v>63</v>
      </c>
      <c r="W170" s="117"/>
      <c r="X170" s="117"/>
      <c r="Y170" s="117"/>
      <c r="Z170" s="117"/>
      <c r="AA170" s="115" t="n">
        <v>1760751.8</v>
      </c>
      <c r="AB170" s="116" t="n">
        <v>10</v>
      </c>
      <c r="AC170" s="117"/>
      <c r="AD170" s="117"/>
      <c r="AE170" s="115" t="n">
        <v>8979834.18</v>
      </c>
      <c r="AF170" s="116" t="n">
        <v>51</v>
      </c>
      <c r="AG170" s="115" t="n">
        <v>7043007.2</v>
      </c>
      <c r="AH170" s="116" t="n">
        <v>40</v>
      </c>
      <c r="AI170" s="115" t="n">
        <v>36975787.8</v>
      </c>
      <c r="AJ170" s="116" t="n">
        <v>210</v>
      </c>
    </row>
    <row r="171" s="112" customFormat="true" ht="21.75" hidden="false" customHeight="true" outlineLevel="0" collapsed="false">
      <c r="A171" s="113" t="s">
        <v>115</v>
      </c>
      <c r="B171" s="114" t="s">
        <v>444</v>
      </c>
      <c r="C171" s="115" t="n">
        <v>5326266</v>
      </c>
      <c r="D171" s="116" t="n">
        <v>22</v>
      </c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5" t="n">
        <v>8231502</v>
      </c>
      <c r="V171" s="116" t="n">
        <v>34</v>
      </c>
      <c r="W171" s="117"/>
      <c r="X171" s="117"/>
      <c r="Y171" s="117"/>
      <c r="Z171" s="117"/>
      <c r="AA171" s="115" t="n">
        <v>2421030</v>
      </c>
      <c r="AB171" s="116" t="n">
        <v>10</v>
      </c>
      <c r="AC171" s="117"/>
      <c r="AD171" s="117"/>
      <c r="AE171" s="115" t="n">
        <v>6052575</v>
      </c>
      <c r="AF171" s="116" t="n">
        <v>25</v>
      </c>
      <c r="AG171" s="115" t="n">
        <v>1936824</v>
      </c>
      <c r="AH171" s="116" t="n">
        <v>8</v>
      </c>
      <c r="AI171" s="115" t="n">
        <v>23968197</v>
      </c>
      <c r="AJ171" s="116" t="n">
        <v>99</v>
      </c>
    </row>
    <row r="172" s="112" customFormat="true" ht="21.75" hidden="false" customHeight="true" outlineLevel="0" collapsed="false">
      <c r="A172" s="113" t="s">
        <v>115</v>
      </c>
      <c r="B172" s="114" t="s">
        <v>445</v>
      </c>
      <c r="C172" s="115" t="n">
        <v>3389450.13</v>
      </c>
      <c r="D172" s="116" t="n">
        <v>11</v>
      </c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5" t="n">
        <v>2156922.81</v>
      </c>
      <c r="V172" s="116" t="n">
        <v>7</v>
      </c>
      <c r="W172" s="117"/>
      <c r="X172" s="117"/>
      <c r="Y172" s="117"/>
      <c r="Z172" s="117"/>
      <c r="AA172" s="115" t="n">
        <v>616263.66</v>
      </c>
      <c r="AB172" s="116" t="n">
        <v>2</v>
      </c>
      <c r="AC172" s="117"/>
      <c r="AD172" s="117"/>
      <c r="AE172" s="115" t="n">
        <v>1540659.15</v>
      </c>
      <c r="AF172" s="116" t="n">
        <v>5</v>
      </c>
      <c r="AG172" s="115" t="n">
        <v>924395.49</v>
      </c>
      <c r="AH172" s="116" t="n">
        <v>3</v>
      </c>
      <c r="AI172" s="115" t="n">
        <v>8627691.24</v>
      </c>
      <c r="AJ172" s="116" t="n">
        <v>28</v>
      </c>
    </row>
    <row r="173" s="112" customFormat="true" ht="21.75" hidden="false" customHeight="true" outlineLevel="0" collapsed="false">
      <c r="A173" s="113" t="s">
        <v>115</v>
      </c>
      <c r="B173" s="114" t="s">
        <v>451</v>
      </c>
      <c r="C173" s="115" t="n">
        <v>5348961.94</v>
      </c>
      <c r="D173" s="116" t="n">
        <v>34</v>
      </c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5" t="n">
        <v>6450218.81</v>
      </c>
      <c r="V173" s="116" t="n">
        <v>41</v>
      </c>
      <c r="W173" s="117"/>
      <c r="X173" s="117"/>
      <c r="Y173" s="117"/>
      <c r="Z173" s="117"/>
      <c r="AA173" s="115" t="n">
        <v>3618415.43</v>
      </c>
      <c r="AB173" s="116" t="n">
        <v>23</v>
      </c>
      <c r="AC173" s="117"/>
      <c r="AD173" s="117"/>
      <c r="AE173" s="115" t="n">
        <v>5348961.94</v>
      </c>
      <c r="AF173" s="116" t="n">
        <v>34</v>
      </c>
      <c r="AG173" s="115" t="n">
        <v>3303770.61</v>
      </c>
      <c r="AH173" s="116" t="n">
        <v>21</v>
      </c>
      <c r="AI173" s="115" t="n">
        <v>24070328.73</v>
      </c>
      <c r="AJ173" s="116" t="n">
        <v>153</v>
      </c>
    </row>
    <row r="174" s="112" customFormat="true" ht="21.75" hidden="false" customHeight="true" outlineLevel="0" collapsed="false">
      <c r="A174" s="113" t="s">
        <v>115</v>
      </c>
      <c r="B174" s="114" t="s">
        <v>452</v>
      </c>
      <c r="C174" s="115" t="n">
        <v>3028468.8</v>
      </c>
      <c r="D174" s="116" t="n">
        <v>14</v>
      </c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5" t="n">
        <v>3244788</v>
      </c>
      <c r="V174" s="116" t="n">
        <v>15</v>
      </c>
      <c r="W174" s="117"/>
      <c r="X174" s="117"/>
      <c r="Y174" s="117"/>
      <c r="Z174" s="117"/>
      <c r="AA174" s="115" t="n">
        <v>3244788</v>
      </c>
      <c r="AB174" s="116" t="n">
        <v>15</v>
      </c>
      <c r="AC174" s="117"/>
      <c r="AD174" s="117"/>
      <c r="AE174" s="115" t="n">
        <v>2379511.2</v>
      </c>
      <c r="AF174" s="116" t="n">
        <v>11</v>
      </c>
      <c r="AG174" s="115" t="n">
        <v>1514234.4</v>
      </c>
      <c r="AH174" s="116" t="n">
        <v>7</v>
      </c>
      <c r="AI174" s="115" t="n">
        <v>13411790.4</v>
      </c>
      <c r="AJ174" s="116" t="n">
        <v>62</v>
      </c>
    </row>
    <row r="175" s="112" customFormat="true" ht="21.75" hidden="false" customHeight="true" outlineLevel="0" collapsed="false">
      <c r="A175" s="113" t="s">
        <v>115</v>
      </c>
      <c r="B175" s="114" t="s">
        <v>453</v>
      </c>
      <c r="C175" s="115" t="n">
        <v>2202519.76</v>
      </c>
      <c r="D175" s="116" t="n">
        <v>8</v>
      </c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5" t="n">
        <v>1651889.82</v>
      </c>
      <c r="V175" s="116" t="n">
        <v>6</v>
      </c>
      <c r="W175" s="117"/>
      <c r="X175" s="117"/>
      <c r="Y175" s="117"/>
      <c r="Z175" s="117"/>
      <c r="AA175" s="115" t="n">
        <v>275314.97</v>
      </c>
      <c r="AB175" s="116" t="n">
        <v>1</v>
      </c>
      <c r="AC175" s="117"/>
      <c r="AD175" s="117"/>
      <c r="AE175" s="115" t="n">
        <v>825944.91</v>
      </c>
      <c r="AF175" s="116" t="n">
        <v>3</v>
      </c>
      <c r="AG175" s="115" t="n">
        <v>550629.94</v>
      </c>
      <c r="AH175" s="116" t="n">
        <v>2</v>
      </c>
      <c r="AI175" s="115" t="n">
        <v>5506299.4</v>
      </c>
      <c r="AJ175" s="116" t="n">
        <v>20</v>
      </c>
    </row>
    <row r="176" s="112" customFormat="true" ht="21.75" hidden="false" customHeight="true" outlineLevel="0" collapsed="false">
      <c r="A176" s="113" t="s">
        <v>115</v>
      </c>
      <c r="B176" s="114" t="s">
        <v>454</v>
      </c>
      <c r="C176" s="115" t="n">
        <v>24056782.84</v>
      </c>
      <c r="D176" s="116" t="n">
        <v>92</v>
      </c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5" t="n">
        <v>8367576.64</v>
      </c>
      <c r="V176" s="116" t="n">
        <v>32</v>
      </c>
      <c r="W176" s="117"/>
      <c r="X176" s="117"/>
      <c r="Y176" s="117"/>
      <c r="Z176" s="117"/>
      <c r="AA176" s="115" t="n">
        <v>1568920.62</v>
      </c>
      <c r="AB176" s="116" t="n">
        <v>6</v>
      </c>
      <c r="AC176" s="117"/>
      <c r="AD176" s="117"/>
      <c r="AE176" s="115" t="n">
        <v>5752708.94</v>
      </c>
      <c r="AF176" s="116" t="n">
        <v>22</v>
      </c>
      <c r="AG176" s="115" t="n">
        <v>4706761.86</v>
      </c>
      <c r="AH176" s="116" t="n">
        <v>18</v>
      </c>
      <c r="AI176" s="115" t="n">
        <v>44452750.9</v>
      </c>
      <c r="AJ176" s="116" t="n">
        <v>170</v>
      </c>
    </row>
    <row r="177" s="112" customFormat="true" ht="21.75" hidden="false" customHeight="true" outlineLevel="0" collapsed="false">
      <c r="A177" s="113" t="s">
        <v>115</v>
      </c>
      <c r="B177" s="114" t="s">
        <v>455</v>
      </c>
      <c r="C177" s="115" t="n">
        <v>5803796.8</v>
      </c>
      <c r="D177" s="116" t="n">
        <v>40</v>
      </c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5" t="n">
        <v>290189.84</v>
      </c>
      <c r="AB177" s="116" t="n">
        <v>2</v>
      </c>
      <c r="AC177" s="117"/>
      <c r="AD177" s="117"/>
      <c r="AE177" s="117"/>
      <c r="AF177" s="117"/>
      <c r="AG177" s="117"/>
      <c r="AH177" s="117"/>
      <c r="AI177" s="115" t="n">
        <v>6093986.64</v>
      </c>
      <c r="AJ177" s="116" t="n">
        <v>42</v>
      </c>
    </row>
    <row r="178" s="112" customFormat="true" ht="21.75" hidden="false" customHeight="true" outlineLevel="0" collapsed="false">
      <c r="A178" s="113" t="s">
        <v>115</v>
      </c>
      <c r="B178" s="114" t="s">
        <v>456</v>
      </c>
      <c r="C178" s="115" t="n">
        <v>11626011.84</v>
      </c>
      <c r="D178" s="116" t="n">
        <v>48</v>
      </c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5" t="n">
        <v>242208.58</v>
      </c>
      <c r="AB178" s="116" t="n">
        <v>1</v>
      </c>
      <c r="AC178" s="117"/>
      <c r="AD178" s="117"/>
      <c r="AE178" s="117"/>
      <c r="AF178" s="117"/>
      <c r="AG178" s="117"/>
      <c r="AH178" s="117"/>
      <c r="AI178" s="115" t="n">
        <v>11868220.42</v>
      </c>
      <c r="AJ178" s="116" t="n">
        <v>49</v>
      </c>
    </row>
    <row r="179" s="112" customFormat="true" ht="21.75" hidden="false" customHeight="true" outlineLevel="0" collapsed="false">
      <c r="A179" s="113" t="s">
        <v>115</v>
      </c>
      <c r="B179" s="114" t="s">
        <v>457</v>
      </c>
      <c r="C179" s="115" t="n">
        <v>5875005.44</v>
      </c>
      <c r="D179" s="116" t="n">
        <v>16</v>
      </c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7"/>
      <c r="AA179" s="117"/>
      <c r="AB179" s="117"/>
      <c r="AC179" s="117"/>
      <c r="AD179" s="117"/>
      <c r="AE179" s="117"/>
      <c r="AF179" s="117"/>
      <c r="AG179" s="117"/>
      <c r="AH179" s="117"/>
      <c r="AI179" s="115" t="n">
        <v>5875005.44</v>
      </c>
      <c r="AJ179" s="116" t="n">
        <v>16</v>
      </c>
    </row>
    <row r="180" s="112" customFormat="true" ht="21.75" hidden="false" customHeight="true" outlineLevel="0" collapsed="false">
      <c r="A180" s="113" t="s">
        <v>118</v>
      </c>
      <c r="B180" s="114" t="s">
        <v>458</v>
      </c>
      <c r="C180" s="117"/>
      <c r="D180" s="117"/>
      <c r="E180" s="115" t="n">
        <v>589212.2</v>
      </c>
      <c r="F180" s="116" t="n">
        <v>4</v>
      </c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  <c r="AA180" s="117"/>
      <c r="AB180" s="117"/>
      <c r="AC180" s="117"/>
      <c r="AD180" s="117"/>
      <c r="AE180" s="117"/>
      <c r="AF180" s="117"/>
      <c r="AG180" s="117"/>
      <c r="AH180" s="117"/>
      <c r="AI180" s="115" t="n">
        <v>589212.2</v>
      </c>
      <c r="AJ180" s="116" t="n">
        <v>4</v>
      </c>
    </row>
    <row r="181" s="112" customFormat="true" ht="21.75" hidden="false" customHeight="true" outlineLevel="0" collapsed="false">
      <c r="A181" s="113" t="s">
        <v>118</v>
      </c>
      <c r="B181" s="114" t="s">
        <v>471</v>
      </c>
      <c r="C181" s="117"/>
      <c r="D181" s="117"/>
      <c r="E181" s="115" t="n">
        <v>771923.28</v>
      </c>
      <c r="F181" s="116" t="n">
        <v>3</v>
      </c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  <c r="V181" s="117"/>
      <c r="W181" s="117"/>
      <c r="X181" s="117"/>
      <c r="Y181" s="117"/>
      <c r="Z181" s="117"/>
      <c r="AA181" s="117"/>
      <c r="AB181" s="117"/>
      <c r="AC181" s="117"/>
      <c r="AD181" s="117"/>
      <c r="AE181" s="117"/>
      <c r="AF181" s="117"/>
      <c r="AG181" s="117"/>
      <c r="AH181" s="117"/>
      <c r="AI181" s="115" t="n">
        <v>771923.28</v>
      </c>
      <c r="AJ181" s="116" t="n">
        <v>3</v>
      </c>
    </row>
    <row r="182" s="112" customFormat="true" ht="21.75" hidden="false" customHeight="true" outlineLevel="0" collapsed="false">
      <c r="A182" s="113" t="s">
        <v>119</v>
      </c>
      <c r="B182" s="114" t="s">
        <v>459</v>
      </c>
      <c r="C182" s="115" t="n">
        <v>2561884.02</v>
      </c>
      <c r="D182" s="116" t="n">
        <v>18</v>
      </c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5" t="n">
        <v>22060667.95</v>
      </c>
      <c r="R182" s="116" t="n">
        <v>155</v>
      </c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  <c r="AC182" s="117"/>
      <c r="AD182" s="117"/>
      <c r="AE182" s="117"/>
      <c r="AF182" s="117"/>
      <c r="AG182" s="115" t="n">
        <v>142326.89</v>
      </c>
      <c r="AH182" s="116" t="n">
        <v>1</v>
      </c>
      <c r="AI182" s="115" t="n">
        <v>24764878.86</v>
      </c>
      <c r="AJ182" s="116" t="n">
        <v>174</v>
      </c>
    </row>
    <row r="183" s="112" customFormat="true" ht="21.75" hidden="false" customHeight="true" outlineLevel="0" collapsed="false">
      <c r="A183" s="113" t="s">
        <v>119</v>
      </c>
      <c r="B183" s="114" t="s">
        <v>460</v>
      </c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5" t="n">
        <v>11182931.1</v>
      </c>
      <c r="R183" s="116" t="n">
        <v>53</v>
      </c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17"/>
      <c r="AD183" s="117"/>
      <c r="AE183" s="117"/>
      <c r="AF183" s="117"/>
      <c r="AG183" s="117"/>
      <c r="AH183" s="117"/>
      <c r="AI183" s="115" t="n">
        <v>11182931.1</v>
      </c>
      <c r="AJ183" s="116" t="n">
        <v>53</v>
      </c>
    </row>
    <row r="184" s="112" customFormat="true" ht="21.75" hidden="false" customHeight="true" outlineLevel="0" collapsed="false">
      <c r="A184" s="113" t="s">
        <v>119</v>
      </c>
      <c r="B184" s="114" t="s">
        <v>461</v>
      </c>
      <c r="C184" s="115" t="n">
        <v>908167.68</v>
      </c>
      <c r="D184" s="116" t="n">
        <v>6</v>
      </c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5" t="n">
        <v>16649740.8</v>
      </c>
      <c r="R184" s="116" t="n">
        <v>110</v>
      </c>
      <c r="S184" s="117"/>
      <c r="T184" s="117"/>
      <c r="U184" s="117"/>
      <c r="V184" s="117"/>
      <c r="W184" s="115" t="n">
        <v>1513612.8</v>
      </c>
      <c r="X184" s="116" t="n">
        <v>10</v>
      </c>
      <c r="Y184" s="117"/>
      <c r="Z184" s="117"/>
      <c r="AA184" s="117"/>
      <c r="AB184" s="117"/>
      <c r="AC184" s="117"/>
      <c r="AD184" s="117"/>
      <c r="AE184" s="117"/>
      <c r="AF184" s="117"/>
      <c r="AG184" s="115" t="n">
        <v>454083.84</v>
      </c>
      <c r="AH184" s="116" t="n">
        <v>3</v>
      </c>
      <c r="AI184" s="115" t="n">
        <v>19525605.12</v>
      </c>
      <c r="AJ184" s="116" t="n">
        <v>129</v>
      </c>
    </row>
    <row r="185" s="112" customFormat="true" ht="21.75" hidden="false" customHeight="true" outlineLevel="0" collapsed="false">
      <c r="A185" s="113" t="s">
        <v>119</v>
      </c>
      <c r="B185" s="114" t="s">
        <v>462</v>
      </c>
      <c r="C185" s="115" t="n">
        <v>10869154</v>
      </c>
      <c r="D185" s="116" t="n">
        <v>50</v>
      </c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  <c r="X185" s="117"/>
      <c r="Y185" s="117"/>
      <c r="Z185" s="117"/>
      <c r="AA185" s="117"/>
      <c r="AB185" s="117"/>
      <c r="AC185" s="117"/>
      <c r="AD185" s="117"/>
      <c r="AE185" s="117"/>
      <c r="AF185" s="117"/>
      <c r="AG185" s="117"/>
      <c r="AH185" s="117"/>
      <c r="AI185" s="115" t="n">
        <v>10869154</v>
      </c>
      <c r="AJ185" s="116" t="n">
        <v>50</v>
      </c>
    </row>
    <row r="186" s="112" customFormat="true" ht="21.75" hidden="false" customHeight="true" outlineLevel="0" collapsed="false">
      <c r="A186" s="113" t="s">
        <v>119</v>
      </c>
      <c r="B186" s="114" t="s">
        <v>463</v>
      </c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5" t="n">
        <v>351808.06</v>
      </c>
      <c r="R186" s="116" t="n">
        <v>1</v>
      </c>
      <c r="S186" s="117"/>
      <c r="T186" s="117"/>
      <c r="U186" s="117"/>
      <c r="V186" s="117"/>
      <c r="W186" s="117"/>
      <c r="X186" s="117"/>
      <c r="Y186" s="117"/>
      <c r="Z186" s="117"/>
      <c r="AA186" s="117"/>
      <c r="AB186" s="117"/>
      <c r="AC186" s="117"/>
      <c r="AD186" s="117"/>
      <c r="AE186" s="117"/>
      <c r="AF186" s="117"/>
      <c r="AG186" s="117"/>
      <c r="AH186" s="117"/>
      <c r="AI186" s="115" t="n">
        <v>351808.06</v>
      </c>
      <c r="AJ186" s="116" t="n">
        <v>1</v>
      </c>
    </row>
    <row r="187" s="112" customFormat="true" ht="21.75" hidden="false" customHeight="true" outlineLevel="0" collapsed="false">
      <c r="A187" s="113" t="s">
        <v>120</v>
      </c>
      <c r="B187" s="114" t="s">
        <v>464</v>
      </c>
      <c r="C187" s="115" t="n">
        <v>3529066.68</v>
      </c>
      <c r="D187" s="116" t="n">
        <v>36</v>
      </c>
      <c r="E187" s="115" t="n">
        <v>10195081.52</v>
      </c>
      <c r="F187" s="116" t="n">
        <v>104</v>
      </c>
      <c r="G187" s="115" t="n">
        <v>392118.52</v>
      </c>
      <c r="H187" s="116" t="n">
        <v>4</v>
      </c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  <c r="V187" s="117"/>
      <c r="W187" s="117"/>
      <c r="X187" s="117"/>
      <c r="Y187" s="117"/>
      <c r="Z187" s="117"/>
      <c r="AA187" s="117"/>
      <c r="AB187" s="117"/>
      <c r="AC187" s="117"/>
      <c r="AD187" s="117"/>
      <c r="AE187" s="117"/>
      <c r="AF187" s="117"/>
      <c r="AG187" s="117"/>
      <c r="AH187" s="117"/>
      <c r="AI187" s="115" t="n">
        <v>14116266.72</v>
      </c>
      <c r="AJ187" s="116" t="n">
        <v>144</v>
      </c>
    </row>
    <row r="188" s="112" customFormat="true" ht="21.75" hidden="false" customHeight="true" outlineLevel="0" collapsed="false">
      <c r="A188" s="113" t="s">
        <v>120</v>
      </c>
      <c r="B188" s="114" t="s">
        <v>465</v>
      </c>
      <c r="C188" s="117"/>
      <c r="D188" s="117"/>
      <c r="E188" s="115" t="n">
        <v>1440355.7</v>
      </c>
      <c r="F188" s="116" t="n">
        <v>10</v>
      </c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17"/>
      <c r="AD188" s="117"/>
      <c r="AE188" s="117"/>
      <c r="AF188" s="117"/>
      <c r="AG188" s="117"/>
      <c r="AH188" s="117"/>
      <c r="AI188" s="115" t="n">
        <v>1440355.7</v>
      </c>
      <c r="AJ188" s="116" t="n">
        <v>10</v>
      </c>
    </row>
    <row r="189" s="112" customFormat="true" ht="21.75" hidden="false" customHeight="true" outlineLevel="0" collapsed="false">
      <c r="A189" s="113" t="s">
        <v>124</v>
      </c>
      <c r="B189" s="114" t="s">
        <v>466</v>
      </c>
      <c r="C189" s="117"/>
      <c r="D189" s="117"/>
      <c r="E189" s="117"/>
      <c r="F189" s="117"/>
      <c r="G189" s="115" t="n">
        <v>1402359.31</v>
      </c>
      <c r="H189" s="116" t="n">
        <v>11</v>
      </c>
      <c r="I189" s="117"/>
      <c r="J189" s="117"/>
      <c r="K189" s="117"/>
      <c r="L189" s="117"/>
      <c r="M189" s="117"/>
      <c r="N189" s="117"/>
      <c r="O189" s="115" t="n">
        <v>127487.21</v>
      </c>
      <c r="P189" s="116" t="n">
        <v>1</v>
      </c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  <c r="AD189" s="117"/>
      <c r="AE189" s="117"/>
      <c r="AF189" s="117"/>
      <c r="AG189" s="117"/>
      <c r="AH189" s="117"/>
      <c r="AI189" s="115" t="n">
        <v>1529846.52</v>
      </c>
      <c r="AJ189" s="116" t="n">
        <v>12</v>
      </c>
    </row>
    <row r="190" s="112" customFormat="true" ht="11.25" hidden="false" customHeight="true" outlineLevel="0" collapsed="false">
      <c r="A190" s="113" t="s">
        <v>125</v>
      </c>
      <c r="B190" s="114" t="s">
        <v>467</v>
      </c>
      <c r="C190" s="117"/>
      <c r="D190" s="117"/>
      <c r="E190" s="115" t="n">
        <v>573617.4</v>
      </c>
      <c r="F190" s="116" t="n">
        <v>3</v>
      </c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  <c r="AC190" s="117"/>
      <c r="AD190" s="117"/>
      <c r="AE190" s="117"/>
      <c r="AF190" s="117"/>
      <c r="AG190" s="117"/>
      <c r="AH190" s="117"/>
      <c r="AI190" s="115" t="n">
        <v>573617.4</v>
      </c>
      <c r="AJ190" s="116" t="n">
        <v>3</v>
      </c>
    </row>
    <row r="191" s="122" customFormat="true" ht="21.75" hidden="false" customHeight="true" outlineLevel="0" collapsed="false">
      <c r="A191" s="118" t="s">
        <v>388</v>
      </c>
      <c r="B191" s="118"/>
      <c r="C191" s="119" t="n">
        <v>121413377.21</v>
      </c>
      <c r="D191" s="120" t="n">
        <v>694</v>
      </c>
      <c r="E191" s="119" t="n">
        <v>36735614.59</v>
      </c>
      <c r="F191" s="120" t="n">
        <v>213</v>
      </c>
      <c r="G191" s="119" t="n">
        <v>3322019.39</v>
      </c>
      <c r="H191" s="120" t="n">
        <v>23</v>
      </c>
      <c r="I191" s="119" t="n">
        <v>41289707.2</v>
      </c>
      <c r="J191" s="120" t="n">
        <v>560</v>
      </c>
      <c r="K191" s="119" t="n">
        <v>7661610.82</v>
      </c>
      <c r="L191" s="120" t="n">
        <v>58</v>
      </c>
      <c r="M191" s="119" t="n">
        <v>8734368.69</v>
      </c>
      <c r="N191" s="120" t="n">
        <v>47</v>
      </c>
      <c r="O191" s="119" t="n">
        <v>620983.65</v>
      </c>
      <c r="P191" s="120" t="n">
        <v>6</v>
      </c>
      <c r="Q191" s="119" t="n">
        <v>65585897.19</v>
      </c>
      <c r="R191" s="120" t="n">
        <v>339</v>
      </c>
      <c r="S191" s="119" t="n">
        <v>5714175.69</v>
      </c>
      <c r="T191" s="120" t="n">
        <v>21</v>
      </c>
      <c r="U191" s="119" t="n">
        <v>43343796.58</v>
      </c>
      <c r="V191" s="120" t="n">
        <v>205</v>
      </c>
      <c r="W191" s="119" t="n">
        <v>1777301.34</v>
      </c>
      <c r="X191" s="120" t="n">
        <v>12</v>
      </c>
      <c r="Y191" s="119" t="n">
        <v>13194933.6</v>
      </c>
      <c r="Z191" s="120" t="n">
        <v>48</v>
      </c>
      <c r="AA191" s="119" t="n">
        <v>15568707.25</v>
      </c>
      <c r="AB191" s="120" t="n">
        <v>81</v>
      </c>
      <c r="AC191" s="121"/>
      <c r="AD191" s="121"/>
      <c r="AE191" s="119" t="n">
        <v>30880195.32</v>
      </c>
      <c r="AF191" s="120" t="n">
        <v>151</v>
      </c>
      <c r="AG191" s="119" t="n">
        <v>22855364.78</v>
      </c>
      <c r="AH191" s="120" t="n">
        <v>112</v>
      </c>
      <c r="AI191" s="119" t="n">
        <v>418698053.3</v>
      </c>
      <c r="AJ191" s="119" t="n">
        <v>2570</v>
      </c>
    </row>
  </sheetData>
  <mergeCells count="92">
    <mergeCell ref="AF1:AJ1"/>
    <mergeCell ref="B2:AJ2"/>
    <mergeCell ref="A3:AI3"/>
    <mergeCell ref="A5:A7"/>
    <mergeCell ref="B5:B7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51:B51"/>
    <mergeCell ref="AF52:AJ52"/>
    <mergeCell ref="B53:AJ53"/>
    <mergeCell ref="A54:AI54"/>
    <mergeCell ref="A56:A58"/>
    <mergeCell ref="B56:B58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96:B96"/>
    <mergeCell ref="AF97:AJ97"/>
    <mergeCell ref="B98:AJ98"/>
    <mergeCell ref="A99:AI99"/>
    <mergeCell ref="A101:A103"/>
    <mergeCell ref="B101:B103"/>
    <mergeCell ref="C101:D101"/>
    <mergeCell ref="E101:F101"/>
    <mergeCell ref="G101:H101"/>
    <mergeCell ref="I101:J101"/>
    <mergeCell ref="K101:L101"/>
    <mergeCell ref="M101:N101"/>
    <mergeCell ref="O101:P101"/>
    <mergeCell ref="Q101:R101"/>
    <mergeCell ref="S101:T101"/>
    <mergeCell ref="U101:V101"/>
    <mergeCell ref="W101:X101"/>
    <mergeCell ref="Y101:Z101"/>
    <mergeCell ref="AA101:AB101"/>
    <mergeCell ref="AC101:AD101"/>
    <mergeCell ref="AE101:AF101"/>
    <mergeCell ref="AG101:AH101"/>
    <mergeCell ref="AI101:AJ101"/>
    <mergeCell ref="A140:B140"/>
    <mergeCell ref="AF141:AJ141"/>
    <mergeCell ref="B142:AJ142"/>
    <mergeCell ref="A143:AI143"/>
    <mergeCell ref="A145:A147"/>
    <mergeCell ref="B145:B147"/>
    <mergeCell ref="C145:D145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U145:V145"/>
    <mergeCell ref="W145:X145"/>
    <mergeCell ref="Y145:Z145"/>
    <mergeCell ref="AA145:AB145"/>
    <mergeCell ref="AC145:AD145"/>
    <mergeCell ref="AE145:AF145"/>
    <mergeCell ref="AG145:AH145"/>
    <mergeCell ref="AI145:AJ145"/>
    <mergeCell ref="A191:B1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6" man="true" max="16383" min="0"/>
    <brk id="14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8"/>
  <sheetViews>
    <sheetView showFormulas="false" showGridLines="true" showRowColHeaders="true" showZeros="true" rightToLeft="false" tabSelected="false" showOutlineSymbols="true" defaultGridColor="true" view="pageBreakPreview" topLeftCell="A208" colorId="64" zoomScale="100" zoomScaleNormal="100" zoomScalePageLayoutView="100" workbookViewId="0">
      <selection pane="topLeft" activeCell="D323" activeCellId="0" sqref="D3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8.82"/>
    <col collapsed="false" customWidth="true" hidden="false" outlineLevel="0" max="3" min="3" style="0" width="10.49"/>
    <col collapsed="false" customWidth="true" hidden="false" outlineLevel="0" max="4" min="4" style="0" width="15.49"/>
    <col collapsed="false" customWidth="true" hidden="false" outlineLevel="0" max="5" min="5" style="0" width="10.49"/>
    <col collapsed="false" customWidth="true" hidden="false" outlineLevel="0" max="6" min="6" style="0" width="14.65"/>
    <col collapsed="false" customWidth="true" hidden="false" outlineLevel="0" max="7" min="7" style="0" width="10.49"/>
    <col collapsed="false" customWidth="true" hidden="false" outlineLevel="0" max="8" min="8" style="0" width="15.15"/>
    <col collapsed="false" customWidth="true" hidden="false" outlineLevel="0" max="9" min="9" style="0" width="10.49"/>
    <col collapsed="false" customWidth="true" hidden="false" outlineLevel="0" max="10" min="10" style="0" width="16.15"/>
  </cols>
  <sheetData>
    <row r="1" customFormat="false" ht="34.5" hidden="false" customHeight="true" outlineLevel="0" collapsed="false">
      <c r="G1" s="33" t="s">
        <v>636</v>
      </c>
      <c r="H1" s="33"/>
      <c r="I1" s="33"/>
      <c r="J1" s="33"/>
      <c r="K1" s="34"/>
    </row>
    <row r="2" customFormat="false" ht="53.25" hidden="false" customHeight="true" outlineLevel="0" collapsed="false">
      <c r="B2" s="147" t="s">
        <v>637</v>
      </c>
      <c r="C2" s="147"/>
      <c r="D2" s="147"/>
      <c r="E2" s="147"/>
      <c r="F2" s="147"/>
      <c r="G2" s="147"/>
      <c r="H2" s="147"/>
      <c r="I2" s="147"/>
      <c r="J2" s="147"/>
    </row>
    <row r="3" s="124" customFormat="true" ht="15.75" hidden="false" customHeight="true" outlineLevel="0" collapsed="false">
      <c r="B3" s="108" t="s">
        <v>391</v>
      </c>
      <c r="C3" s="108"/>
      <c r="D3" s="108"/>
      <c r="E3" s="108"/>
      <c r="F3" s="108"/>
      <c r="G3" s="108"/>
      <c r="H3" s="108"/>
      <c r="I3" s="108"/>
      <c r="J3" s="108"/>
    </row>
    <row r="4" customFormat="false" ht="12.75" hidden="false" customHeight="true" outlineLevel="0" collapsed="false"/>
    <row r="5" customFormat="false" ht="41.25" hidden="false" customHeight="true" outlineLevel="0" collapsed="false">
      <c r="A5" s="125" t="s">
        <v>474</v>
      </c>
      <c r="B5" s="125" t="s">
        <v>43</v>
      </c>
      <c r="C5" s="126" t="s">
        <v>475</v>
      </c>
      <c r="D5" s="126"/>
      <c r="E5" s="126" t="s">
        <v>476</v>
      </c>
      <c r="F5" s="126"/>
      <c r="G5" s="126" t="s">
        <v>477</v>
      </c>
      <c r="H5" s="126"/>
      <c r="I5" s="126" t="s">
        <v>478</v>
      </c>
      <c r="J5" s="126"/>
    </row>
    <row r="6" customFormat="false" ht="15" hidden="false" customHeight="true" outlineLevel="0" collapsed="false">
      <c r="A6" s="125"/>
      <c r="B6" s="125"/>
      <c r="C6" s="127" t="s">
        <v>4</v>
      </c>
      <c r="D6" s="128" t="s">
        <v>479</v>
      </c>
      <c r="E6" s="127" t="s">
        <v>4</v>
      </c>
      <c r="F6" s="128" t="s">
        <v>479</v>
      </c>
      <c r="G6" s="127" t="s">
        <v>4</v>
      </c>
      <c r="H6" s="128" t="s">
        <v>479</v>
      </c>
      <c r="I6" s="128" t="s">
        <v>4</v>
      </c>
      <c r="J6" s="128" t="s">
        <v>479</v>
      </c>
    </row>
    <row r="7" customFormat="false" ht="36.75" hidden="false" customHeight="true" outlineLevel="0" collapsed="false">
      <c r="A7" s="129" t="s">
        <v>412</v>
      </c>
      <c r="B7" s="130" t="s">
        <v>480</v>
      </c>
      <c r="C7" s="131" t="n">
        <v>8327</v>
      </c>
      <c r="D7" s="131" t="n">
        <v>397049277</v>
      </c>
      <c r="E7" s="132" t="n">
        <v>344</v>
      </c>
      <c r="F7" s="131" t="n">
        <v>38172426</v>
      </c>
      <c r="G7" s="132" t="n">
        <v>408</v>
      </c>
      <c r="H7" s="131" t="n">
        <v>20070228</v>
      </c>
      <c r="I7" s="133"/>
      <c r="J7" s="133"/>
    </row>
    <row r="8" customFormat="false" ht="36.75" hidden="false" customHeight="true" outlineLevel="0" collapsed="false">
      <c r="A8" s="129" t="s">
        <v>413</v>
      </c>
      <c r="B8" s="130" t="s">
        <v>481</v>
      </c>
      <c r="C8" s="131" t="n">
        <v>14511</v>
      </c>
      <c r="D8" s="131" t="n">
        <v>495478152</v>
      </c>
      <c r="E8" s="132" t="n">
        <v>90</v>
      </c>
      <c r="F8" s="131" t="n">
        <v>7436621</v>
      </c>
      <c r="G8" s="133"/>
      <c r="H8" s="133"/>
      <c r="I8" s="131" t="n">
        <v>2752</v>
      </c>
      <c r="J8" s="131" t="n">
        <v>89648307</v>
      </c>
    </row>
    <row r="9" customFormat="false" ht="36.75" hidden="false" customHeight="true" outlineLevel="0" collapsed="false">
      <c r="A9" s="129" t="s">
        <v>414</v>
      </c>
      <c r="B9" s="130" t="s">
        <v>482</v>
      </c>
      <c r="C9" s="131" t="n">
        <v>6326</v>
      </c>
      <c r="D9" s="131" t="n">
        <v>183080077</v>
      </c>
      <c r="E9" s="133"/>
      <c r="F9" s="133"/>
      <c r="G9" s="133"/>
      <c r="H9" s="133"/>
      <c r="I9" s="133"/>
      <c r="J9" s="133"/>
    </row>
    <row r="10" customFormat="false" ht="36.75" hidden="false" customHeight="true" outlineLevel="0" collapsed="false">
      <c r="A10" s="129" t="s">
        <v>415</v>
      </c>
      <c r="B10" s="130" t="s">
        <v>483</v>
      </c>
      <c r="C10" s="132" t="n">
        <v>438</v>
      </c>
      <c r="D10" s="131" t="n">
        <v>7582476</v>
      </c>
      <c r="E10" s="133"/>
      <c r="F10" s="133"/>
      <c r="G10" s="131" t="n">
        <v>2417</v>
      </c>
      <c r="H10" s="131" t="n">
        <v>78015030</v>
      </c>
      <c r="I10" s="133"/>
      <c r="J10" s="133"/>
    </row>
    <row r="11" customFormat="false" ht="36.75" hidden="false" customHeight="true" outlineLevel="0" collapsed="false">
      <c r="A11" s="129" t="s">
        <v>416</v>
      </c>
      <c r="B11" s="130" t="s">
        <v>484</v>
      </c>
      <c r="C11" s="132" t="n">
        <v>193</v>
      </c>
      <c r="D11" s="131" t="n">
        <v>13227953</v>
      </c>
      <c r="E11" s="131" t="n">
        <v>3710</v>
      </c>
      <c r="F11" s="131" t="n">
        <v>437794723</v>
      </c>
      <c r="G11" s="133"/>
      <c r="H11" s="133"/>
      <c r="I11" s="133"/>
      <c r="J11" s="133"/>
    </row>
    <row r="12" customFormat="false" ht="24.75" hidden="false" customHeight="true" outlineLevel="0" collapsed="false">
      <c r="A12" s="129" t="s">
        <v>417</v>
      </c>
      <c r="B12" s="130" t="s">
        <v>485</v>
      </c>
      <c r="C12" s="132" t="n">
        <v>431</v>
      </c>
      <c r="D12" s="131" t="n">
        <v>13385011</v>
      </c>
      <c r="E12" s="131" t="n">
        <v>3313</v>
      </c>
      <c r="F12" s="131" t="n">
        <v>407984706</v>
      </c>
      <c r="G12" s="133"/>
      <c r="H12" s="133"/>
      <c r="I12" s="133"/>
      <c r="J12" s="133"/>
    </row>
    <row r="13" customFormat="false" ht="36.75" hidden="false" customHeight="true" outlineLevel="0" collapsed="false">
      <c r="A13" s="129" t="s">
        <v>418</v>
      </c>
      <c r="B13" s="130" t="s">
        <v>486</v>
      </c>
      <c r="C13" s="132" t="n">
        <v>658</v>
      </c>
      <c r="D13" s="131" t="n">
        <v>15489772</v>
      </c>
      <c r="E13" s="133"/>
      <c r="F13" s="133"/>
      <c r="G13" s="133"/>
      <c r="H13" s="133"/>
      <c r="I13" s="133"/>
      <c r="J13" s="133"/>
    </row>
    <row r="14" customFormat="false" ht="72.75" hidden="false" customHeight="true" outlineLevel="0" collapsed="false">
      <c r="A14" s="129" t="s">
        <v>419</v>
      </c>
      <c r="B14" s="130" t="s">
        <v>487</v>
      </c>
      <c r="C14" s="132" t="n">
        <v>244</v>
      </c>
      <c r="D14" s="131" t="n">
        <v>11331687</v>
      </c>
      <c r="E14" s="133"/>
      <c r="F14" s="133"/>
      <c r="G14" s="133"/>
      <c r="H14" s="133"/>
      <c r="I14" s="133"/>
      <c r="J14" s="133"/>
    </row>
    <row r="15" customFormat="false" ht="36.75" hidden="false" customHeight="true" outlineLevel="0" collapsed="false">
      <c r="A15" s="129" t="s">
        <v>420</v>
      </c>
      <c r="B15" s="130" t="s">
        <v>488</v>
      </c>
      <c r="C15" s="131" t="n">
        <v>13460</v>
      </c>
      <c r="D15" s="131" t="n">
        <v>346706070</v>
      </c>
      <c r="E15" s="132" t="n">
        <v>41</v>
      </c>
      <c r="F15" s="131" t="n">
        <v>1923500</v>
      </c>
      <c r="G15" s="133"/>
      <c r="H15" s="133"/>
      <c r="I15" s="133"/>
      <c r="J15" s="133"/>
    </row>
    <row r="16" customFormat="false" ht="36.75" hidden="false" customHeight="true" outlineLevel="0" collapsed="false">
      <c r="A16" s="129" t="s">
        <v>421</v>
      </c>
      <c r="B16" s="130" t="s">
        <v>489</v>
      </c>
      <c r="C16" s="131" t="n">
        <v>3487</v>
      </c>
      <c r="D16" s="131" t="n">
        <v>74644436</v>
      </c>
      <c r="E16" s="133"/>
      <c r="F16" s="133"/>
      <c r="G16" s="133"/>
      <c r="H16" s="133"/>
      <c r="I16" s="131" t="n">
        <v>1419</v>
      </c>
      <c r="J16" s="131" t="n">
        <v>42085480</v>
      </c>
    </row>
    <row r="17" customFormat="false" ht="36.75" hidden="false" customHeight="true" outlineLevel="0" collapsed="false">
      <c r="A17" s="129" t="s">
        <v>422</v>
      </c>
      <c r="B17" s="130" t="s">
        <v>490</v>
      </c>
      <c r="C17" s="132" t="n">
        <v>32</v>
      </c>
      <c r="D17" s="131" t="n">
        <v>633022</v>
      </c>
      <c r="E17" s="133"/>
      <c r="F17" s="133"/>
      <c r="G17" s="133"/>
      <c r="H17" s="133"/>
      <c r="I17" s="133"/>
      <c r="J17" s="133"/>
    </row>
    <row r="18" customFormat="false" ht="36.75" hidden="false" customHeight="true" outlineLevel="0" collapsed="false">
      <c r="A18" s="129" t="s">
        <v>423</v>
      </c>
      <c r="B18" s="130" t="s">
        <v>491</v>
      </c>
      <c r="C18" s="131" t="n">
        <v>2544</v>
      </c>
      <c r="D18" s="131" t="n">
        <v>144956450</v>
      </c>
      <c r="E18" s="133"/>
      <c r="F18" s="133"/>
      <c r="G18" s="133"/>
      <c r="H18" s="133"/>
      <c r="I18" s="133"/>
      <c r="J18" s="133"/>
    </row>
    <row r="19" customFormat="false" ht="36.75" hidden="false" customHeight="true" outlineLevel="0" collapsed="false">
      <c r="A19" s="129" t="s">
        <v>424</v>
      </c>
      <c r="B19" s="130" t="s">
        <v>492</v>
      </c>
      <c r="C19" s="131" t="n">
        <v>1277</v>
      </c>
      <c r="D19" s="131" t="n">
        <v>29685251</v>
      </c>
      <c r="E19" s="133"/>
      <c r="F19" s="133"/>
      <c r="G19" s="133"/>
      <c r="H19" s="133"/>
      <c r="I19" s="133"/>
      <c r="J19" s="133"/>
    </row>
    <row r="20" customFormat="false" ht="36.75" hidden="false" customHeight="true" outlineLevel="0" collapsed="false">
      <c r="A20" s="129" t="s">
        <v>425</v>
      </c>
      <c r="B20" s="130" t="s">
        <v>493</v>
      </c>
      <c r="C20" s="131" t="n">
        <v>8382</v>
      </c>
      <c r="D20" s="131" t="n">
        <v>156693238</v>
      </c>
      <c r="E20" s="133"/>
      <c r="F20" s="133"/>
      <c r="G20" s="133"/>
      <c r="H20" s="133"/>
      <c r="I20" s="133"/>
      <c r="J20" s="133"/>
    </row>
    <row r="21" customFormat="false" ht="36.75" hidden="false" customHeight="true" outlineLevel="0" collapsed="false">
      <c r="A21" s="129" t="s">
        <v>426</v>
      </c>
      <c r="B21" s="130" t="s">
        <v>494</v>
      </c>
      <c r="C21" s="131" t="n">
        <v>2687</v>
      </c>
      <c r="D21" s="131" t="n">
        <v>69705995</v>
      </c>
      <c r="E21" s="132" t="n">
        <v>51</v>
      </c>
      <c r="F21" s="131" t="n">
        <v>5317750</v>
      </c>
      <c r="G21" s="132" t="n">
        <v>185</v>
      </c>
      <c r="H21" s="131" t="n">
        <v>7721022</v>
      </c>
      <c r="I21" s="133"/>
      <c r="J21" s="133"/>
    </row>
    <row r="22" customFormat="false" ht="36.75" hidden="false" customHeight="true" outlineLevel="0" collapsed="false">
      <c r="A22" s="129" t="s">
        <v>427</v>
      </c>
      <c r="B22" s="130" t="s">
        <v>495</v>
      </c>
      <c r="C22" s="131" t="n">
        <v>3691</v>
      </c>
      <c r="D22" s="131" t="n">
        <v>99750829</v>
      </c>
      <c r="E22" s="133"/>
      <c r="F22" s="133"/>
      <c r="G22" s="133"/>
      <c r="H22" s="133"/>
      <c r="I22" s="131" t="n">
        <v>2172</v>
      </c>
      <c r="J22" s="131" t="n">
        <v>70534938</v>
      </c>
    </row>
    <row r="23" customFormat="false" ht="36.75" hidden="false" customHeight="true" outlineLevel="0" collapsed="false">
      <c r="A23" s="129" t="s">
        <v>449</v>
      </c>
      <c r="B23" s="130" t="s">
        <v>496</v>
      </c>
      <c r="C23" s="131" t="n">
        <v>7880</v>
      </c>
      <c r="D23" s="131" t="n">
        <v>282816753</v>
      </c>
      <c r="E23" s="132" t="n">
        <v>38</v>
      </c>
      <c r="F23" s="131" t="n">
        <v>2620013</v>
      </c>
      <c r="G23" s="132" t="n">
        <v>113</v>
      </c>
      <c r="H23" s="131" t="n">
        <v>6395288</v>
      </c>
      <c r="I23" s="133"/>
      <c r="J23" s="133"/>
    </row>
    <row r="24" customFormat="false" ht="36.75" hidden="false" customHeight="true" outlineLevel="0" collapsed="false">
      <c r="A24" s="129" t="s">
        <v>450</v>
      </c>
      <c r="B24" s="130" t="s">
        <v>497</v>
      </c>
      <c r="C24" s="131" t="n">
        <v>1820</v>
      </c>
      <c r="D24" s="131" t="n">
        <v>34006229</v>
      </c>
      <c r="E24" s="133"/>
      <c r="F24" s="133"/>
      <c r="G24" s="131" t="n">
        <v>1413</v>
      </c>
      <c r="H24" s="131" t="n">
        <v>63391159</v>
      </c>
      <c r="I24" s="133"/>
      <c r="J24" s="133"/>
    </row>
    <row r="25" customFormat="false" ht="36.75" hidden="false" customHeight="true" outlineLevel="0" collapsed="false">
      <c r="A25" s="129" t="s">
        <v>428</v>
      </c>
      <c r="B25" s="130" t="s">
        <v>498</v>
      </c>
      <c r="C25" s="131" t="n">
        <v>5004</v>
      </c>
      <c r="D25" s="131" t="n">
        <v>128450808</v>
      </c>
      <c r="E25" s="133"/>
      <c r="F25" s="133"/>
      <c r="G25" s="133"/>
      <c r="H25" s="133"/>
      <c r="I25" s="133"/>
      <c r="J25" s="133"/>
    </row>
    <row r="26" customFormat="false" ht="36.75" hidden="false" customHeight="true" outlineLevel="0" collapsed="false">
      <c r="A26" s="129" t="s">
        <v>429</v>
      </c>
      <c r="B26" s="130" t="s">
        <v>499</v>
      </c>
      <c r="C26" s="131" t="n">
        <v>3960</v>
      </c>
      <c r="D26" s="131" t="n">
        <v>127721254</v>
      </c>
      <c r="E26" s="133"/>
      <c r="F26" s="133"/>
      <c r="G26" s="133"/>
      <c r="H26" s="133"/>
      <c r="I26" s="133"/>
      <c r="J26" s="133"/>
    </row>
    <row r="27" customFormat="false" ht="36.75" hidden="false" customHeight="true" outlineLevel="0" collapsed="false">
      <c r="A27" s="129" t="s">
        <v>430</v>
      </c>
      <c r="B27" s="130" t="s">
        <v>500</v>
      </c>
      <c r="C27" s="131" t="n">
        <v>2538</v>
      </c>
      <c r="D27" s="131" t="n">
        <v>62314037</v>
      </c>
      <c r="E27" s="133"/>
      <c r="F27" s="133"/>
      <c r="G27" s="133"/>
      <c r="H27" s="133"/>
      <c r="I27" s="131" t="n">
        <v>2077</v>
      </c>
      <c r="J27" s="131" t="n">
        <v>67389183</v>
      </c>
    </row>
    <row r="28" customFormat="false" ht="36.75" hidden="false" customHeight="true" outlineLevel="0" collapsed="false">
      <c r="A28" s="129" t="s">
        <v>431</v>
      </c>
      <c r="B28" s="130" t="s">
        <v>501</v>
      </c>
      <c r="C28" s="131" t="n">
        <v>3734</v>
      </c>
      <c r="D28" s="131" t="n">
        <v>125436159</v>
      </c>
      <c r="E28" s="132" t="n">
        <v>60</v>
      </c>
      <c r="F28" s="131" t="n">
        <v>6041960</v>
      </c>
      <c r="G28" s="133"/>
      <c r="H28" s="133"/>
      <c r="I28" s="133"/>
      <c r="J28" s="133"/>
    </row>
    <row r="29" customFormat="false" ht="36.75" hidden="false" customHeight="true" outlineLevel="0" collapsed="false">
      <c r="A29" s="129" t="s">
        <v>432</v>
      </c>
      <c r="B29" s="130" t="s">
        <v>502</v>
      </c>
      <c r="C29" s="131" t="n">
        <v>3222</v>
      </c>
      <c r="D29" s="131" t="n">
        <v>62512497</v>
      </c>
      <c r="E29" s="133"/>
      <c r="F29" s="133"/>
      <c r="G29" s="133"/>
      <c r="H29" s="133"/>
      <c r="I29" s="133"/>
      <c r="J29" s="133"/>
    </row>
    <row r="30" customFormat="false" ht="36.75" hidden="false" customHeight="true" outlineLevel="0" collapsed="false">
      <c r="A30" s="129" t="s">
        <v>433</v>
      </c>
      <c r="B30" s="130" t="s">
        <v>503</v>
      </c>
      <c r="C30" s="131" t="n">
        <v>5967</v>
      </c>
      <c r="D30" s="131" t="n">
        <v>200662893</v>
      </c>
      <c r="E30" s="133"/>
      <c r="F30" s="133"/>
      <c r="G30" s="133"/>
      <c r="H30" s="133"/>
      <c r="I30" s="132" t="n">
        <v>249</v>
      </c>
      <c r="J30" s="131" t="n">
        <v>6675765</v>
      </c>
    </row>
    <row r="31" customFormat="false" ht="36.75" hidden="false" customHeight="true" outlineLevel="0" collapsed="false">
      <c r="A31" s="129" t="s">
        <v>434</v>
      </c>
      <c r="B31" s="130" t="s">
        <v>504</v>
      </c>
      <c r="C31" s="132" t="n">
        <v>493</v>
      </c>
      <c r="D31" s="131" t="n">
        <v>11213852</v>
      </c>
      <c r="E31" s="133"/>
      <c r="F31" s="133"/>
      <c r="G31" s="133"/>
      <c r="H31" s="133"/>
      <c r="I31" s="133"/>
      <c r="J31" s="133"/>
    </row>
    <row r="32" customFormat="false" ht="36.75" hidden="false" customHeight="true" outlineLevel="0" collapsed="false">
      <c r="A32" s="129" t="s">
        <v>435</v>
      </c>
      <c r="B32" s="130" t="s">
        <v>505</v>
      </c>
      <c r="C32" s="131" t="n">
        <v>2713</v>
      </c>
      <c r="D32" s="131" t="n">
        <v>56586965</v>
      </c>
      <c r="E32" s="133"/>
      <c r="F32" s="133"/>
      <c r="G32" s="133"/>
      <c r="H32" s="133"/>
      <c r="I32" s="132" t="n">
        <v>2</v>
      </c>
      <c r="J32" s="131" t="n">
        <v>50298</v>
      </c>
    </row>
    <row r="33" customFormat="false" ht="36.75" hidden="false" customHeight="true" outlineLevel="0" collapsed="false">
      <c r="A33" s="129" t="s">
        <v>436</v>
      </c>
      <c r="B33" s="130" t="s">
        <v>506</v>
      </c>
      <c r="C33" s="131" t="n">
        <v>1959</v>
      </c>
      <c r="D33" s="131" t="n">
        <v>43315412</v>
      </c>
      <c r="E33" s="132" t="n">
        <v>120</v>
      </c>
      <c r="F33" s="131" t="n">
        <v>6097593</v>
      </c>
      <c r="G33" s="133"/>
      <c r="H33" s="133"/>
      <c r="I33" s="132" t="n">
        <v>205</v>
      </c>
      <c r="J33" s="131" t="n">
        <v>5383692</v>
      </c>
    </row>
    <row r="34" customFormat="false" ht="24.75" hidden="false" customHeight="true" outlineLevel="0" collapsed="false">
      <c r="A34" s="129" t="s">
        <v>437</v>
      </c>
      <c r="B34" s="130" t="s">
        <v>507</v>
      </c>
      <c r="C34" s="131" t="n">
        <v>1541</v>
      </c>
      <c r="D34" s="131" t="n">
        <v>47355973</v>
      </c>
      <c r="E34" s="133"/>
      <c r="F34" s="133"/>
      <c r="G34" s="133"/>
      <c r="H34" s="133"/>
      <c r="I34" s="133"/>
      <c r="J34" s="133"/>
    </row>
    <row r="35" customFormat="false" ht="36.75" hidden="false" customHeight="true" outlineLevel="0" collapsed="false">
      <c r="A35" s="129" t="s">
        <v>438</v>
      </c>
      <c r="B35" s="130" t="s">
        <v>508</v>
      </c>
      <c r="C35" s="131" t="n">
        <v>7600</v>
      </c>
      <c r="D35" s="131" t="n">
        <v>219730317</v>
      </c>
      <c r="E35" s="132" t="n">
        <v>479</v>
      </c>
      <c r="F35" s="131" t="n">
        <v>38364374</v>
      </c>
      <c r="G35" s="132" t="n">
        <v>371</v>
      </c>
      <c r="H35" s="131" t="n">
        <v>15782076</v>
      </c>
      <c r="I35" s="132" t="n">
        <v>581</v>
      </c>
      <c r="J35" s="131" t="n">
        <v>19034380</v>
      </c>
    </row>
    <row r="36" customFormat="false" ht="36.75" hidden="false" customHeight="true" outlineLevel="0" collapsed="false">
      <c r="A36" s="129" t="s">
        <v>439</v>
      </c>
      <c r="B36" s="130" t="s">
        <v>509</v>
      </c>
      <c r="C36" s="132" t="n">
        <v>30</v>
      </c>
      <c r="D36" s="131" t="n">
        <v>575204</v>
      </c>
      <c r="E36" s="133"/>
      <c r="F36" s="133"/>
      <c r="G36" s="133"/>
      <c r="H36" s="133"/>
      <c r="I36" s="133"/>
      <c r="J36" s="133"/>
    </row>
    <row r="37" customFormat="false" ht="24.75" hidden="false" customHeight="true" outlineLevel="0" collapsed="false">
      <c r="A37" s="129" t="s">
        <v>440</v>
      </c>
      <c r="B37" s="130" t="s">
        <v>510</v>
      </c>
      <c r="C37" s="131" t="n">
        <v>1254</v>
      </c>
      <c r="D37" s="131" t="n">
        <v>24475884</v>
      </c>
      <c r="E37" s="133"/>
      <c r="F37" s="133"/>
      <c r="G37" s="133"/>
      <c r="H37" s="133"/>
      <c r="I37" s="132" t="n">
        <v>1</v>
      </c>
      <c r="J37" s="131" t="n">
        <v>25149</v>
      </c>
    </row>
    <row r="38" customFormat="false" ht="24.75" hidden="false" customHeight="true" outlineLevel="0" collapsed="false">
      <c r="A38" s="129" t="s">
        <v>441</v>
      </c>
      <c r="B38" s="130" t="s">
        <v>511</v>
      </c>
      <c r="C38" s="132" t="n">
        <v>146</v>
      </c>
      <c r="D38" s="131" t="n">
        <v>3117346</v>
      </c>
      <c r="E38" s="133"/>
      <c r="F38" s="133"/>
      <c r="G38" s="133"/>
      <c r="H38" s="133"/>
      <c r="I38" s="133"/>
      <c r="J38" s="133"/>
    </row>
    <row r="39" customFormat="false" ht="24.75" hidden="false" customHeight="true" outlineLevel="0" collapsed="false">
      <c r="A39" s="129" t="s">
        <v>442</v>
      </c>
      <c r="B39" s="130" t="s">
        <v>512</v>
      </c>
      <c r="C39" s="132" t="n">
        <v>35</v>
      </c>
      <c r="D39" s="131" t="n">
        <v>775672</v>
      </c>
      <c r="E39" s="133"/>
      <c r="F39" s="133"/>
      <c r="G39" s="133"/>
      <c r="H39" s="133"/>
      <c r="I39" s="133"/>
      <c r="J39" s="133"/>
    </row>
    <row r="40" customFormat="false" ht="24.75" hidden="false" customHeight="true" outlineLevel="0" collapsed="false">
      <c r="A40" s="129" t="s">
        <v>443</v>
      </c>
      <c r="B40" s="130" t="s">
        <v>513</v>
      </c>
      <c r="C40" s="132" t="n">
        <v>18</v>
      </c>
      <c r="D40" s="131" t="n">
        <v>381804</v>
      </c>
      <c r="E40" s="133"/>
      <c r="F40" s="133"/>
      <c r="G40" s="133"/>
      <c r="H40" s="133"/>
      <c r="I40" s="133"/>
      <c r="J40" s="133"/>
    </row>
    <row r="41" customFormat="false" ht="24.75" hidden="false" customHeight="true" outlineLevel="0" collapsed="false">
      <c r="A41" s="129" t="s">
        <v>444</v>
      </c>
      <c r="B41" s="130" t="s">
        <v>514</v>
      </c>
      <c r="C41" s="131" t="n">
        <v>1674</v>
      </c>
      <c r="D41" s="131" t="n">
        <v>34339010</v>
      </c>
      <c r="E41" s="133"/>
      <c r="F41" s="133"/>
      <c r="G41" s="133"/>
      <c r="H41" s="133"/>
      <c r="I41" s="132" t="n">
        <v>16</v>
      </c>
      <c r="J41" s="131" t="n">
        <v>403204</v>
      </c>
    </row>
    <row r="42" customFormat="false" ht="24.75" hidden="false" customHeight="true" outlineLevel="0" collapsed="false">
      <c r="A42" s="129" t="s">
        <v>445</v>
      </c>
      <c r="B42" s="130" t="s">
        <v>515</v>
      </c>
      <c r="C42" s="131" t="n">
        <v>3023</v>
      </c>
      <c r="D42" s="131" t="n">
        <v>64523821</v>
      </c>
      <c r="E42" s="133"/>
      <c r="F42" s="133"/>
      <c r="G42" s="133"/>
      <c r="H42" s="133"/>
      <c r="I42" s="132" t="n">
        <v>127</v>
      </c>
      <c r="J42" s="131" t="n">
        <v>3201966</v>
      </c>
    </row>
    <row r="43" customFormat="false" ht="24.75" hidden="false" customHeight="true" outlineLevel="0" collapsed="false">
      <c r="A43" s="129" t="s">
        <v>451</v>
      </c>
      <c r="B43" s="130" t="s">
        <v>516</v>
      </c>
      <c r="C43" s="132" t="n">
        <v>61</v>
      </c>
      <c r="D43" s="131" t="n">
        <v>1371258</v>
      </c>
      <c r="E43" s="133"/>
      <c r="F43" s="133"/>
      <c r="G43" s="133"/>
      <c r="H43" s="133"/>
      <c r="I43" s="133"/>
      <c r="J43" s="133"/>
    </row>
    <row r="44" customFormat="false" ht="24.75" hidden="false" customHeight="true" outlineLevel="0" collapsed="false">
      <c r="A44" s="129" t="s">
        <v>452</v>
      </c>
      <c r="B44" s="130" t="s">
        <v>517</v>
      </c>
      <c r="C44" s="131" t="n">
        <v>1435</v>
      </c>
      <c r="D44" s="131" t="n">
        <v>29058210</v>
      </c>
      <c r="E44" s="133"/>
      <c r="F44" s="133"/>
      <c r="G44" s="133"/>
      <c r="H44" s="133"/>
      <c r="I44" s="132" t="n">
        <v>3</v>
      </c>
      <c r="J44" s="131" t="n">
        <v>75447</v>
      </c>
    </row>
    <row r="45" customFormat="false" ht="24.75" hidden="false" customHeight="true" outlineLevel="0" collapsed="false">
      <c r="A45" s="129" t="s">
        <v>453</v>
      </c>
      <c r="B45" s="130" t="s">
        <v>518</v>
      </c>
      <c r="C45" s="132" t="n">
        <v>53</v>
      </c>
      <c r="D45" s="131" t="n">
        <v>988233</v>
      </c>
      <c r="E45" s="133"/>
      <c r="F45" s="133"/>
      <c r="G45" s="133"/>
      <c r="H45" s="133"/>
      <c r="I45" s="132" t="n">
        <v>3</v>
      </c>
      <c r="J45" s="131" t="n">
        <v>53205</v>
      </c>
    </row>
    <row r="46" customFormat="false" ht="24.75" hidden="false" customHeight="true" outlineLevel="0" collapsed="false">
      <c r="A46" s="129" t="s">
        <v>454</v>
      </c>
      <c r="B46" s="130" t="s">
        <v>519</v>
      </c>
      <c r="C46" s="131" t="n">
        <v>1035</v>
      </c>
      <c r="D46" s="131" t="n">
        <v>19912062</v>
      </c>
      <c r="E46" s="133"/>
      <c r="F46" s="133"/>
      <c r="G46" s="133"/>
      <c r="H46" s="133"/>
      <c r="I46" s="132" t="n">
        <v>3</v>
      </c>
      <c r="J46" s="131" t="n">
        <v>75447</v>
      </c>
    </row>
    <row r="47" customFormat="false" ht="36.75" hidden="false" customHeight="true" outlineLevel="0" collapsed="false">
      <c r="A47" s="129" t="s">
        <v>455</v>
      </c>
      <c r="B47" s="130" t="s">
        <v>520</v>
      </c>
      <c r="C47" s="132" t="n">
        <v>60</v>
      </c>
      <c r="D47" s="131" t="n">
        <v>1508446</v>
      </c>
      <c r="E47" s="133"/>
      <c r="F47" s="133"/>
      <c r="G47" s="133"/>
      <c r="H47" s="133"/>
      <c r="I47" s="133"/>
      <c r="J47" s="133"/>
    </row>
    <row r="48" customFormat="false" ht="36.75" hidden="false" customHeight="true" outlineLevel="0" collapsed="false">
      <c r="A48" s="129" t="s">
        <v>521</v>
      </c>
      <c r="B48" s="130" t="s">
        <v>522</v>
      </c>
      <c r="C48" s="131" t="n">
        <v>2300</v>
      </c>
      <c r="D48" s="131" t="n">
        <v>62452290</v>
      </c>
      <c r="E48" s="133"/>
      <c r="F48" s="133"/>
      <c r="G48" s="133"/>
      <c r="H48" s="133"/>
      <c r="I48" s="132" t="n">
        <v>74</v>
      </c>
      <c r="J48" s="131" t="n">
        <v>2200769</v>
      </c>
    </row>
    <row r="49" customFormat="false" ht="24.75" hidden="false" customHeight="true" outlineLevel="0" collapsed="false">
      <c r="A49" s="129" t="s">
        <v>456</v>
      </c>
      <c r="B49" s="130" t="s">
        <v>523</v>
      </c>
      <c r="C49" s="132" t="n">
        <v>82</v>
      </c>
      <c r="D49" s="131" t="n">
        <v>1729586</v>
      </c>
      <c r="E49" s="133"/>
      <c r="F49" s="133"/>
      <c r="G49" s="133"/>
      <c r="H49" s="133"/>
      <c r="I49" s="133"/>
      <c r="J49" s="133"/>
    </row>
    <row r="50" customFormat="false" ht="24.75" hidden="false" customHeight="true" outlineLevel="0" collapsed="false">
      <c r="A50" s="129" t="s">
        <v>457</v>
      </c>
      <c r="B50" s="130" t="s">
        <v>524</v>
      </c>
      <c r="C50" s="132" t="n">
        <v>31</v>
      </c>
      <c r="D50" s="131" t="n">
        <v>606129</v>
      </c>
      <c r="E50" s="133"/>
      <c r="F50" s="133"/>
      <c r="G50" s="133"/>
      <c r="H50" s="133"/>
      <c r="I50" s="133"/>
      <c r="J50" s="133"/>
    </row>
    <row r="51" customFormat="false" ht="24.75" hidden="false" customHeight="true" outlineLevel="0" collapsed="false">
      <c r="A51" s="129" t="s">
        <v>458</v>
      </c>
      <c r="B51" s="130" t="s">
        <v>525</v>
      </c>
      <c r="C51" s="131" t="n">
        <v>4219</v>
      </c>
      <c r="D51" s="131" t="n">
        <v>112005300</v>
      </c>
      <c r="E51" s="133"/>
      <c r="F51" s="133"/>
      <c r="G51" s="133"/>
      <c r="H51" s="133"/>
      <c r="I51" s="132" t="n">
        <v>37</v>
      </c>
      <c r="J51" s="131" t="n">
        <v>909822</v>
      </c>
    </row>
    <row r="52" customFormat="false" ht="24.75" hidden="false" customHeight="true" outlineLevel="0" collapsed="false">
      <c r="A52" s="129" t="s">
        <v>471</v>
      </c>
      <c r="B52" s="130" t="s">
        <v>526</v>
      </c>
      <c r="C52" s="132" t="n">
        <v>79</v>
      </c>
      <c r="D52" s="131" t="n">
        <v>1667053</v>
      </c>
      <c r="E52" s="133"/>
      <c r="F52" s="133"/>
      <c r="G52" s="133"/>
      <c r="H52" s="133"/>
      <c r="I52" s="132" t="n">
        <v>3</v>
      </c>
      <c r="J52" s="131" t="n">
        <v>56730</v>
      </c>
    </row>
    <row r="53" customFormat="false" ht="24.75" hidden="false" customHeight="true" outlineLevel="0" collapsed="false">
      <c r="A53" s="129" t="s">
        <v>459</v>
      </c>
      <c r="B53" s="130" t="s">
        <v>527</v>
      </c>
      <c r="C53" s="131" t="n">
        <v>1856</v>
      </c>
      <c r="D53" s="131" t="n">
        <v>43889405</v>
      </c>
      <c r="E53" s="133"/>
      <c r="F53" s="133"/>
      <c r="G53" s="133"/>
      <c r="H53" s="133"/>
      <c r="I53" s="132" t="n">
        <v>2</v>
      </c>
      <c r="J53" s="131" t="n">
        <v>50298</v>
      </c>
    </row>
    <row r="54" customFormat="false" ht="24.75" hidden="false" customHeight="true" outlineLevel="0" collapsed="false">
      <c r="A54" s="129" t="s">
        <v>460</v>
      </c>
      <c r="B54" s="130" t="s">
        <v>528</v>
      </c>
      <c r="C54" s="131" t="n">
        <v>2888</v>
      </c>
      <c r="D54" s="131" t="n">
        <v>69326939</v>
      </c>
      <c r="E54" s="132" t="n">
        <v>521</v>
      </c>
      <c r="F54" s="131" t="n">
        <v>59283682</v>
      </c>
      <c r="G54" s="133"/>
      <c r="H54" s="133"/>
      <c r="I54" s="133"/>
      <c r="J54" s="133"/>
    </row>
    <row r="55" customFormat="false" ht="24.75" hidden="false" customHeight="true" outlineLevel="0" collapsed="false">
      <c r="A55" s="129" t="s">
        <v>529</v>
      </c>
      <c r="B55" s="130" t="s">
        <v>530</v>
      </c>
      <c r="C55" s="132" t="n">
        <v>102</v>
      </c>
      <c r="D55" s="131" t="n">
        <v>2080517</v>
      </c>
      <c r="E55" s="133"/>
      <c r="F55" s="133"/>
      <c r="G55" s="133"/>
      <c r="H55" s="133"/>
      <c r="I55" s="133"/>
      <c r="J55" s="133"/>
    </row>
    <row r="56" customFormat="false" ht="24.75" hidden="false" customHeight="true" outlineLevel="0" collapsed="false">
      <c r="A56" s="129" t="s">
        <v>461</v>
      </c>
      <c r="B56" s="130" t="s">
        <v>531</v>
      </c>
      <c r="C56" s="132" t="n">
        <v>98</v>
      </c>
      <c r="D56" s="131" t="n">
        <v>2269021</v>
      </c>
      <c r="E56" s="133"/>
      <c r="F56" s="133"/>
      <c r="G56" s="133"/>
      <c r="H56" s="133"/>
      <c r="I56" s="132" t="n">
        <v>5</v>
      </c>
      <c r="J56" s="131" t="n">
        <v>116580</v>
      </c>
    </row>
    <row r="57" customFormat="false" ht="24.75" hidden="false" customHeight="true" outlineLevel="0" collapsed="false">
      <c r="A57" s="129" t="s">
        <v>462</v>
      </c>
      <c r="B57" s="130" t="s">
        <v>532</v>
      </c>
      <c r="C57" s="132" t="n">
        <v>14</v>
      </c>
      <c r="D57" s="131" t="n">
        <v>249365</v>
      </c>
      <c r="E57" s="133"/>
      <c r="F57" s="133"/>
      <c r="G57" s="133"/>
      <c r="H57" s="133"/>
      <c r="I57" s="133"/>
      <c r="J57" s="133"/>
    </row>
    <row r="58" customFormat="false" ht="24.75" hidden="false" customHeight="true" outlineLevel="0" collapsed="false">
      <c r="A58" s="129" t="s">
        <v>463</v>
      </c>
      <c r="B58" s="130" t="s">
        <v>533</v>
      </c>
      <c r="C58" s="132" t="n">
        <v>235</v>
      </c>
      <c r="D58" s="131" t="n">
        <v>5175076</v>
      </c>
      <c r="E58" s="133"/>
      <c r="F58" s="133"/>
      <c r="G58" s="133"/>
      <c r="H58" s="133"/>
      <c r="I58" s="133"/>
      <c r="J58" s="133"/>
    </row>
    <row r="59" customFormat="false" ht="24.75" hidden="false" customHeight="true" outlineLevel="0" collapsed="false">
      <c r="A59" s="129" t="s">
        <v>464</v>
      </c>
      <c r="B59" s="130" t="s">
        <v>534</v>
      </c>
      <c r="C59" s="131" t="n">
        <v>3540</v>
      </c>
      <c r="D59" s="131" t="n">
        <v>88277816</v>
      </c>
      <c r="E59" s="133"/>
      <c r="F59" s="133"/>
      <c r="G59" s="133"/>
      <c r="H59" s="133"/>
      <c r="I59" s="132" t="n">
        <v>15</v>
      </c>
      <c r="J59" s="131" t="n">
        <v>378004</v>
      </c>
    </row>
    <row r="60" customFormat="false" ht="24.75" hidden="false" customHeight="true" outlineLevel="0" collapsed="false">
      <c r="A60" s="129" t="s">
        <v>465</v>
      </c>
      <c r="B60" s="130" t="s">
        <v>535</v>
      </c>
      <c r="C60" s="132" t="n">
        <v>798</v>
      </c>
      <c r="D60" s="131" t="n">
        <v>16394954</v>
      </c>
      <c r="E60" s="133"/>
      <c r="F60" s="133"/>
      <c r="G60" s="133"/>
      <c r="H60" s="133"/>
      <c r="I60" s="132" t="n">
        <v>49</v>
      </c>
      <c r="J60" s="131" t="n">
        <v>1229504</v>
      </c>
    </row>
    <row r="61" customFormat="false" ht="24.75" hidden="false" customHeight="true" outlineLevel="0" collapsed="false">
      <c r="A61" s="129" t="s">
        <v>466</v>
      </c>
      <c r="B61" s="130" t="s">
        <v>536</v>
      </c>
      <c r="C61" s="132" t="n">
        <v>11</v>
      </c>
      <c r="D61" s="131" t="n">
        <v>180685</v>
      </c>
      <c r="E61" s="133"/>
      <c r="F61" s="133"/>
      <c r="G61" s="133"/>
      <c r="H61" s="133"/>
      <c r="I61" s="133"/>
      <c r="J61" s="133"/>
    </row>
    <row r="62" customFormat="false" ht="36.75" hidden="false" customHeight="true" outlineLevel="0" collapsed="false">
      <c r="A62" s="129" t="s">
        <v>467</v>
      </c>
      <c r="B62" s="130" t="s">
        <v>537</v>
      </c>
      <c r="C62" s="131" t="n">
        <v>4443</v>
      </c>
      <c r="D62" s="131" t="n">
        <v>100076334</v>
      </c>
      <c r="E62" s="133"/>
      <c r="F62" s="133"/>
      <c r="G62" s="133"/>
      <c r="H62" s="133"/>
      <c r="I62" s="132" t="n">
        <v>17</v>
      </c>
      <c r="J62" s="131" t="n">
        <v>428511</v>
      </c>
    </row>
    <row r="63" customFormat="false" ht="36.75" hidden="false" customHeight="true" outlineLevel="0" collapsed="false">
      <c r="A63" s="129" t="s">
        <v>538</v>
      </c>
      <c r="B63" s="130" t="s">
        <v>539</v>
      </c>
      <c r="C63" s="131" t="n">
        <v>1278</v>
      </c>
      <c r="D63" s="131" t="n">
        <v>28710441</v>
      </c>
      <c r="E63" s="133"/>
      <c r="F63" s="133"/>
      <c r="G63" s="133"/>
      <c r="H63" s="133"/>
      <c r="I63" s="132" t="n">
        <v>8</v>
      </c>
      <c r="J63" s="131" t="n">
        <v>207875</v>
      </c>
    </row>
    <row r="64" customFormat="false" ht="24.75" hidden="false" customHeight="true" outlineLevel="0" collapsed="false">
      <c r="A64" s="129" t="s">
        <v>540</v>
      </c>
      <c r="B64" s="130" t="s">
        <v>541</v>
      </c>
      <c r="C64" s="132" t="n">
        <v>47</v>
      </c>
      <c r="D64" s="131" t="n">
        <v>984537</v>
      </c>
      <c r="E64" s="133"/>
      <c r="F64" s="133"/>
      <c r="G64" s="133"/>
      <c r="H64" s="133"/>
      <c r="I64" s="132" t="n">
        <v>1</v>
      </c>
      <c r="J64" s="131" t="n">
        <v>25919</v>
      </c>
    </row>
    <row r="65" customFormat="false" ht="24.75" hidden="false" customHeight="true" outlineLevel="0" collapsed="false">
      <c r="A65" s="129" t="s">
        <v>542</v>
      </c>
      <c r="B65" s="130" t="s">
        <v>543</v>
      </c>
      <c r="C65" s="132" t="n">
        <v>370</v>
      </c>
      <c r="D65" s="131" t="n">
        <v>7457107</v>
      </c>
      <c r="E65" s="133"/>
      <c r="F65" s="133"/>
      <c r="G65" s="133"/>
      <c r="H65" s="133"/>
      <c r="I65" s="133"/>
      <c r="J65" s="133"/>
    </row>
    <row r="66" customFormat="false" ht="24.75" hidden="false" customHeight="true" outlineLevel="0" collapsed="false">
      <c r="A66" s="129" t="s">
        <v>544</v>
      </c>
      <c r="B66" s="130" t="s">
        <v>545</v>
      </c>
      <c r="C66" s="132" t="n">
        <v>55</v>
      </c>
      <c r="D66" s="131" t="n">
        <v>1110544</v>
      </c>
      <c r="E66" s="133"/>
      <c r="F66" s="133"/>
      <c r="G66" s="133"/>
      <c r="H66" s="133"/>
      <c r="I66" s="132" t="n">
        <v>1</v>
      </c>
      <c r="J66" s="131" t="n">
        <v>25149</v>
      </c>
    </row>
    <row r="67" customFormat="false" ht="24.75" hidden="false" customHeight="true" outlineLevel="0" collapsed="false">
      <c r="A67" s="129" t="s">
        <v>546</v>
      </c>
      <c r="B67" s="130" t="s">
        <v>547</v>
      </c>
      <c r="C67" s="132" t="n">
        <v>78</v>
      </c>
      <c r="D67" s="131" t="n">
        <v>2152705</v>
      </c>
      <c r="E67" s="133"/>
      <c r="F67" s="133"/>
      <c r="G67" s="133"/>
      <c r="H67" s="133"/>
      <c r="I67" s="133"/>
      <c r="J67" s="133"/>
    </row>
    <row r="68" customFormat="false" ht="24.75" hidden="false" customHeight="true" outlineLevel="0" collapsed="false">
      <c r="A68" s="129" t="s">
        <v>548</v>
      </c>
      <c r="B68" s="130" t="s">
        <v>549</v>
      </c>
      <c r="C68" s="131" t="n">
        <v>2421</v>
      </c>
      <c r="D68" s="131" t="n">
        <v>57175889</v>
      </c>
      <c r="E68" s="133"/>
      <c r="F68" s="133"/>
      <c r="G68" s="133"/>
      <c r="H68" s="133"/>
      <c r="I68" s="132" t="n">
        <v>92</v>
      </c>
      <c r="J68" s="131" t="n">
        <v>2709719</v>
      </c>
    </row>
    <row r="69" customFormat="false" ht="24.75" hidden="false" customHeight="true" outlineLevel="0" collapsed="false">
      <c r="A69" s="129" t="s">
        <v>550</v>
      </c>
      <c r="B69" s="130" t="s">
        <v>551</v>
      </c>
      <c r="C69" s="131" t="n">
        <v>1911</v>
      </c>
      <c r="D69" s="131" t="n">
        <v>52439201</v>
      </c>
      <c r="E69" s="133"/>
      <c r="F69" s="133"/>
      <c r="G69" s="133"/>
      <c r="H69" s="133"/>
      <c r="I69" s="133"/>
      <c r="J69" s="133"/>
    </row>
    <row r="70" customFormat="false" ht="24.75" hidden="false" customHeight="true" outlineLevel="0" collapsed="false">
      <c r="A70" s="129" t="s">
        <v>552</v>
      </c>
      <c r="B70" s="130" t="s">
        <v>553</v>
      </c>
      <c r="C70" s="131" t="n">
        <v>1154</v>
      </c>
      <c r="D70" s="131" t="n">
        <v>25395239</v>
      </c>
      <c r="E70" s="133"/>
      <c r="F70" s="133"/>
      <c r="G70" s="133"/>
      <c r="H70" s="133"/>
      <c r="I70" s="133"/>
      <c r="J70" s="133"/>
    </row>
    <row r="71" customFormat="false" ht="12.75" hidden="false" customHeight="true" outlineLevel="0" collapsed="false">
      <c r="A71" s="129" t="s">
        <v>554</v>
      </c>
      <c r="B71" s="130" t="s">
        <v>555</v>
      </c>
      <c r="C71" s="133"/>
      <c r="D71" s="133"/>
      <c r="E71" s="133"/>
      <c r="F71" s="133"/>
      <c r="G71" s="132" t="n">
        <v>80</v>
      </c>
      <c r="H71" s="131" t="n">
        <v>1425070</v>
      </c>
      <c r="I71" s="133"/>
      <c r="J71" s="133"/>
    </row>
    <row r="72" customFormat="false" ht="36.75" hidden="false" customHeight="true" outlineLevel="0" collapsed="false">
      <c r="A72" s="129" t="s">
        <v>556</v>
      </c>
      <c r="B72" s="130" t="s">
        <v>557</v>
      </c>
      <c r="C72" s="132" t="n">
        <v>27</v>
      </c>
      <c r="D72" s="131" t="n">
        <v>956120</v>
      </c>
      <c r="E72" s="133"/>
      <c r="F72" s="133"/>
      <c r="G72" s="133"/>
      <c r="H72" s="133"/>
      <c r="I72" s="133"/>
      <c r="J72" s="133"/>
    </row>
    <row r="73" customFormat="false" ht="36.75" hidden="false" customHeight="true" outlineLevel="0" collapsed="false">
      <c r="A73" s="129" t="s">
        <v>558</v>
      </c>
      <c r="B73" s="130" t="s">
        <v>573</v>
      </c>
      <c r="C73" s="132" t="n">
        <v>4</v>
      </c>
      <c r="D73" s="131" t="n">
        <v>66165</v>
      </c>
      <c r="E73" s="133"/>
      <c r="F73" s="133"/>
      <c r="G73" s="133"/>
      <c r="H73" s="133"/>
      <c r="I73" s="133"/>
      <c r="J73" s="133"/>
    </row>
    <row r="74" customFormat="false" ht="36.75" hidden="false" customHeight="true" outlineLevel="0" collapsed="false">
      <c r="A74" s="129" t="s">
        <v>560</v>
      </c>
      <c r="B74" s="130" t="s">
        <v>559</v>
      </c>
      <c r="C74" s="132" t="n">
        <v>25</v>
      </c>
      <c r="D74" s="131" t="n">
        <v>504934</v>
      </c>
      <c r="E74" s="133"/>
      <c r="F74" s="133"/>
      <c r="G74" s="133"/>
      <c r="H74" s="133"/>
      <c r="I74" s="133"/>
      <c r="J74" s="133"/>
    </row>
    <row r="75" customFormat="false" ht="24.75" hidden="false" customHeight="true" outlineLevel="0" collapsed="false">
      <c r="A75" s="129" t="s">
        <v>562</v>
      </c>
      <c r="B75" s="130" t="s">
        <v>561</v>
      </c>
      <c r="C75" s="133"/>
      <c r="D75" s="133"/>
      <c r="E75" s="133"/>
      <c r="F75" s="133"/>
      <c r="G75" s="132" t="n">
        <v>244</v>
      </c>
      <c r="H75" s="131" t="n">
        <v>7428787</v>
      </c>
      <c r="I75" s="133"/>
      <c r="J75" s="133"/>
    </row>
    <row r="76" customFormat="false" ht="12.75" hidden="false" customHeight="true" outlineLevel="0" collapsed="false">
      <c r="A76" s="129" t="s">
        <v>564</v>
      </c>
      <c r="B76" s="130" t="s">
        <v>563</v>
      </c>
      <c r="C76" s="133"/>
      <c r="D76" s="133"/>
      <c r="E76" s="133"/>
      <c r="F76" s="133"/>
      <c r="G76" s="132" t="n">
        <v>408</v>
      </c>
      <c r="H76" s="131" t="n">
        <v>23615171</v>
      </c>
      <c r="I76" s="133"/>
      <c r="J76" s="133"/>
    </row>
    <row r="77" customFormat="false" ht="36.75" hidden="false" customHeight="true" outlineLevel="0" collapsed="false">
      <c r="A77" s="129" t="s">
        <v>566</v>
      </c>
      <c r="B77" s="130" t="s">
        <v>565</v>
      </c>
      <c r="C77" s="132" t="n">
        <v>615</v>
      </c>
      <c r="D77" s="131" t="n">
        <v>22573022</v>
      </c>
      <c r="E77" s="133"/>
      <c r="F77" s="133"/>
      <c r="G77" s="133"/>
      <c r="H77" s="133"/>
      <c r="I77" s="133"/>
      <c r="J77" s="133"/>
    </row>
    <row r="78" customFormat="false" ht="36.75" hidden="false" customHeight="true" outlineLevel="0" collapsed="false">
      <c r="A78" s="129" t="s">
        <v>568</v>
      </c>
      <c r="B78" s="130" t="s">
        <v>567</v>
      </c>
      <c r="C78" s="132" t="n">
        <v>337</v>
      </c>
      <c r="D78" s="131" t="n">
        <v>7663932</v>
      </c>
      <c r="E78" s="133"/>
      <c r="F78" s="133"/>
      <c r="G78" s="133"/>
      <c r="H78" s="133"/>
      <c r="I78" s="133"/>
      <c r="J78" s="133"/>
    </row>
    <row r="79" customFormat="false" ht="36.75" hidden="false" customHeight="true" outlineLevel="0" collapsed="false">
      <c r="A79" s="129" t="s">
        <v>570</v>
      </c>
      <c r="B79" s="130" t="s">
        <v>569</v>
      </c>
      <c r="C79" s="132" t="n">
        <v>229</v>
      </c>
      <c r="D79" s="131" t="n">
        <v>7582739</v>
      </c>
      <c r="E79" s="133"/>
      <c r="F79" s="133"/>
      <c r="G79" s="133"/>
      <c r="H79" s="133"/>
      <c r="I79" s="133"/>
      <c r="J79" s="133"/>
    </row>
    <row r="80" customFormat="false" ht="36.75" hidden="false" customHeight="true" outlineLevel="0" collapsed="false">
      <c r="A80" s="129" t="s">
        <v>586</v>
      </c>
      <c r="B80" s="130" t="s">
        <v>571</v>
      </c>
      <c r="C80" s="132" t="n">
        <v>67</v>
      </c>
      <c r="D80" s="131" t="n">
        <v>1578497</v>
      </c>
      <c r="E80" s="133"/>
      <c r="F80" s="133"/>
      <c r="G80" s="133"/>
      <c r="H80" s="133"/>
      <c r="I80" s="133"/>
      <c r="J80" s="133"/>
    </row>
    <row r="81" customFormat="false" ht="15" hidden="false" customHeight="true" outlineLevel="0" collapsed="false">
      <c r="A81" s="134" t="s">
        <v>572</v>
      </c>
      <c r="B81" s="134"/>
      <c r="C81" s="131" t="n">
        <v>153257</v>
      </c>
      <c r="D81" s="131" t="n">
        <v>4365281337</v>
      </c>
      <c r="E81" s="131" t="n">
        <v>8767</v>
      </c>
      <c r="F81" s="131" t="n">
        <v>1011037348</v>
      </c>
      <c r="G81" s="131" t="n">
        <v>5639</v>
      </c>
      <c r="H81" s="131" t="n">
        <v>223843831</v>
      </c>
      <c r="I81" s="131" t="n">
        <v>9914</v>
      </c>
      <c r="J81" s="131" t="n">
        <v>312975341</v>
      </c>
    </row>
    <row r="82" customFormat="false" ht="34.5" hidden="false" customHeight="true" outlineLevel="0" collapsed="false">
      <c r="G82" s="33" t="s">
        <v>636</v>
      </c>
      <c r="H82" s="33"/>
      <c r="I82" s="33"/>
      <c r="J82" s="33"/>
    </row>
    <row r="83" customFormat="false" ht="53.25" hidden="false" customHeight="true" outlineLevel="0" collapsed="false">
      <c r="B83" s="147" t="s">
        <v>637</v>
      </c>
      <c r="C83" s="147"/>
      <c r="D83" s="147"/>
      <c r="E83" s="147"/>
      <c r="F83" s="147"/>
      <c r="G83" s="147"/>
      <c r="H83" s="147"/>
      <c r="I83" s="147"/>
      <c r="J83" s="147"/>
    </row>
    <row r="84" s="124" customFormat="true" ht="15.75" hidden="false" customHeight="true" outlineLevel="0" collapsed="false">
      <c r="B84" s="108" t="s">
        <v>468</v>
      </c>
      <c r="C84" s="108"/>
      <c r="D84" s="108"/>
      <c r="E84" s="108"/>
      <c r="F84" s="108"/>
      <c r="G84" s="108"/>
      <c r="H84" s="108"/>
      <c r="I84" s="108"/>
      <c r="J84" s="108"/>
    </row>
    <row r="85" customFormat="false" ht="12.75" hidden="false" customHeight="true" outlineLevel="0" collapsed="false"/>
    <row r="86" customFormat="false" ht="41.25" hidden="false" customHeight="true" outlineLevel="0" collapsed="false">
      <c r="A86" s="125" t="s">
        <v>474</v>
      </c>
      <c r="B86" s="125" t="s">
        <v>43</v>
      </c>
      <c r="C86" s="126" t="s">
        <v>475</v>
      </c>
      <c r="D86" s="126"/>
      <c r="E86" s="126" t="s">
        <v>476</v>
      </c>
      <c r="F86" s="126"/>
      <c r="G86" s="126" t="s">
        <v>477</v>
      </c>
      <c r="H86" s="126"/>
      <c r="I86" s="126" t="s">
        <v>478</v>
      </c>
      <c r="J86" s="126"/>
    </row>
    <row r="87" customFormat="false" ht="15" hidden="false" customHeight="true" outlineLevel="0" collapsed="false">
      <c r="A87" s="125"/>
      <c r="B87" s="125"/>
      <c r="C87" s="127" t="s">
        <v>4</v>
      </c>
      <c r="D87" s="128" t="s">
        <v>479</v>
      </c>
      <c r="E87" s="127" t="s">
        <v>4</v>
      </c>
      <c r="F87" s="128" t="s">
        <v>479</v>
      </c>
      <c r="G87" s="127" t="s">
        <v>4</v>
      </c>
      <c r="H87" s="128" t="s">
        <v>479</v>
      </c>
      <c r="I87" s="128" t="s">
        <v>4</v>
      </c>
      <c r="J87" s="128" t="s">
        <v>479</v>
      </c>
    </row>
    <row r="88" customFormat="false" ht="36.75" hidden="false" customHeight="true" outlineLevel="0" collapsed="false">
      <c r="A88" s="129" t="s">
        <v>412</v>
      </c>
      <c r="B88" s="130" t="s">
        <v>480</v>
      </c>
      <c r="C88" s="131" t="n">
        <v>1486</v>
      </c>
      <c r="D88" s="131" t="n">
        <v>70753403</v>
      </c>
      <c r="E88" s="132" t="n">
        <v>46</v>
      </c>
      <c r="F88" s="131" t="n">
        <v>5986728</v>
      </c>
      <c r="G88" s="132" t="n">
        <v>94</v>
      </c>
      <c r="H88" s="131" t="n">
        <v>4636426</v>
      </c>
      <c r="I88" s="133"/>
      <c r="J88" s="133"/>
    </row>
    <row r="89" customFormat="false" ht="36.75" hidden="false" customHeight="true" outlineLevel="0" collapsed="false">
      <c r="A89" s="129" t="s">
        <v>413</v>
      </c>
      <c r="B89" s="130" t="s">
        <v>481</v>
      </c>
      <c r="C89" s="131" t="n">
        <v>2772</v>
      </c>
      <c r="D89" s="131" t="n">
        <v>89360839</v>
      </c>
      <c r="E89" s="132" t="n">
        <v>26</v>
      </c>
      <c r="F89" s="131" t="n">
        <v>2007460</v>
      </c>
      <c r="G89" s="133"/>
      <c r="H89" s="133"/>
      <c r="I89" s="132" t="n">
        <v>686</v>
      </c>
      <c r="J89" s="131" t="n">
        <v>22256320</v>
      </c>
    </row>
    <row r="90" customFormat="false" ht="36.75" hidden="false" customHeight="true" outlineLevel="0" collapsed="false">
      <c r="A90" s="129" t="s">
        <v>414</v>
      </c>
      <c r="B90" s="130" t="s">
        <v>482</v>
      </c>
      <c r="C90" s="131" t="n">
        <v>1280</v>
      </c>
      <c r="D90" s="131" t="n">
        <v>36608363</v>
      </c>
      <c r="E90" s="133"/>
      <c r="F90" s="133"/>
      <c r="G90" s="133"/>
      <c r="H90" s="133"/>
      <c r="I90" s="133"/>
      <c r="J90" s="133"/>
    </row>
    <row r="91" customFormat="false" ht="36.75" hidden="false" customHeight="true" outlineLevel="0" collapsed="false">
      <c r="A91" s="129" t="s">
        <v>415</v>
      </c>
      <c r="B91" s="130" t="s">
        <v>483</v>
      </c>
      <c r="C91" s="132" t="n">
        <v>9</v>
      </c>
      <c r="D91" s="131" t="n">
        <v>162366</v>
      </c>
      <c r="E91" s="133"/>
      <c r="F91" s="133"/>
      <c r="G91" s="132" t="n">
        <v>281</v>
      </c>
      <c r="H91" s="131" t="n">
        <v>9063410</v>
      </c>
      <c r="I91" s="133"/>
      <c r="J91" s="133"/>
    </row>
    <row r="92" customFormat="false" ht="36.75" hidden="false" customHeight="true" outlineLevel="0" collapsed="false">
      <c r="A92" s="129" t="s">
        <v>416</v>
      </c>
      <c r="B92" s="130" t="s">
        <v>484</v>
      </c>
      <c r="C92" s="132" t="n">
        <v>24</v>
      </c>
      <c r="D92" s="131" t="n">
        <v>1661195</v>
      </c>
      <c r="E92" s="132" t="n">
        <v>670</v>
      </c>
      <c r="F92" s="131" t="n">
        <v>79052022</v>
      </c>
      <c r="G92" s="133"/>
      <c r="H92" s="133"/>
      <c r="I92" s="133"/>
      <c r="J92" s="133"/>
    </row>
    <row r="93" customFormat="false" ht="24.75" hidden="false" customHeight="true" outlineLevel="0" collapsed="false">
      <c r="A93" s="129" t="s">
        <v>417</v>
      </c>
      <c r="B93" s="130" t="s">
        <v>485</v>
      </c>
      <c r="C93" s="132" t="n">
        <v>55</v>
      </c>
      <c r="D93" s="131" t="n">
        <v>1744596</v>
      </c>
      <c r="E93" s="132" t="n">
        <v>579</v>
      </c>
      <c r="F93" s="131" t="n">
        <v>71685338</v>
      </c>
      <c r="G93" s="133"/>
      <c r="H93" s="133"/>
      <c r="I93" s="133"/>
      <c r="J93" s="133"/>
    </row>
    <row r="94" customFormat="false" ht="36.75" hidden="false" customHeight="true" outlineLevel="0" collapsed="false">
      <c r="A94" s="129" t="s">
        <v>418</v>
      </c>
      <c r="B94" s="130" t="s">
        <v>486</v>
      </c>
      <c r="C94" s="132" t="n">
        <v>70</v>
      </c>
      <c r="D94" s="131" t="n">
        <v>1685541</v>
      </c>
      <c r="E94" s="133"/>
      <c r="F94" s="133"/>
      <c r="G94" s="133"/>
      <c r="H94" s="133"/>
      <c r="I94" s="133"/>
      <c r="J94" s="133"/>
    </row>
    <row r="95" customFormat="false" ht="72.75" hidden="false" customHeight="true" outlineLevel="0" collapsed="false">
      <c r="A95" s="129" t="s">
        <v>419</v>
      </c>
      <c r="B95" s="130" t="s">
        <v>487</v>
      </c>
      <c r="C95" s="132" t="n">
        <v>40</v>
      </c>
      <c r="D95" s="131" t="n">
        <v>1623787</v>
      </c>
      <c r="E95" s="133"/>
      <c r="F95" s="133"/>
      <c r="G95" s="133"/>
      <c r="H95" s="133"/>
      <c r="I95" s="133"/>
      <c r="J95" s="133"/>
    </row>
    <row r="96" customFormat="false" ht="36.75" hidden="false" customHeight="true" outlineLevel="0" collapsed="false">
      <c r="A96" s="129" t="s">
        <v>420</v>
      </c>
      <c r="B96" s="130" t="s">
        <v>488</v>
      </c>
      <c r="C96" s="131" t="n">
        <v>1802</v>
      </c>
      <c r="D96" s="131" t="n">
        <v>46360204</v>
      </c>
      <c r="E96" s="132" t="n">
        <v>7</v>
      </c>
      <c r="F96" s="131" t="n">
        <v>341927</v>
      </c>
      <c r="G96" s="133"/>
      <c r="H96" s="133"/>
      <c r="I96" s="133"/>
      <c r="J96" s="133"/>
    </row>
    <row r="97" customFormat="false" ht="36.75" hidden="false" customHeight="true" outlineLevel="0" collapsed="false">
      <c r="A97" s="129" t="s">
        <v>421</v>
      </c>
      <c r="B97" s="130" t="s">
        <v>489</v>
      </c>
      <c r="C97" s="132" t="n">
        <v>602</v>
      </c>
      <c r="D97" s="131" t="n">
        <v>12828474</v>
      </c>
      <c r="E97" s="133"/>
      <c r="F97" s="133"/>
      <c r="G97" s="133"/>
      <c r="H97" s="133"/>
      <c r="I97" s="132" t="n">
        <v>269</v>
      </c>
      <c r="J97" s="131" t="n">
        <v>8035491</v>
      </c>
    </row>
    <row r="98" customFormat="false" ht="36.75" hidden="false" customHeight="true" outlineLevel="0" collapsed="false">
      <c r="A98" s="129" t="s">
        <v>422</v>
      </c>
      <c r="B98" s="130" t="s">
        <v>490</v>
      </c>
      <c r="C98" s="132" t="n">
        <v>4</v>
      </c>
      <c r="D98" s="131" t="n">
        <v>95956</v>
      </c>
      <c r="E98" s="133"/>
      <c r="F98" s="133"/>
      <c r="G98" s="133"/>
      <c r="H98" s="133"/>
      <c r="I98" s="133"/>
      <c r="J98" s="133"/>
    </row>
    <row r="99" customFormat="false" ht="36.75" hidden="false" customHeight="true" outlineLevel="0" collapsed="false">
      <c r="A99" s="129" t="s">
        <v>423</v>
      </c>
      <c r="B99" s="130" t="s">
        <v>491</v>
      </c>
      <c r="C99" s="132" t="n">
        <v>476</v>
      </c>
      <c r="D99" s="131" t="n">
        <v>27068265</v>
      </c>
      <c r="E99" s="133"/>
      <c r="F99" s="133"/>
      <c r="G99" s="133"/>
      <c r="H99" s="133"/>
      <c r="I99" s="133"/>
      <c r="J99" s="133"/>
    </row>
    <row r="100" customFormat="false" ht="36.75" hidden="false" customHeight="true" outlineLevel="0" collapsed="false">
      <c r="A100" s="129" t="s">
        <v>424</v>
      </c>
      <c r="B100" s="130" t="s">
        <v>492</v>
      </c>
      <c r="C100" s="132" t="n">
        <v>272</v>
      </c>
      <c r="D100" s="131" t="n">
        <v>5784673</v>
      </c>
      <c r="E100" s="133"/>
      <c r="F100" s="133"/>
      <c r="G100" s="133"/>
      <c r="H100" s="133"/>
      <c r="I100" s="133"/>
      <c r="J100" s="133"/>
    </row>
    <row r="101" customFormat="false" ht="36.75" hidden="false" customHeight="true" outlineLevel="0" collapsed="false">
      <c r="A101" s="129" t="s">
        <v>425</v>
      </c>
      <c r="B101" s="130" t="s">
        <v>493</v>
      </c>
      <c r="C101" s="131" t="n">
        <v>1769</v>
      </c>
      <c r="D101" s="131" t="n">
        <v>33163190</v>
      </c>
      <c r="E101" s="133"/>
      <c r="F101" s="133"/>
      <c r="G101" s="133"/>
      <c r="H101" s="133"/>
      <c r="I101" s="133"/>
      <c r="J101" s="133"/>
    </row>
    <row r="102" customFormat="false" ht="36.75" hidden="false" customHeight="true" outlineLevel="0" collapsed="false">
      <c r="A102" s="129" t="s">
        <v>426</v>
      </c>
      <c r="B102" s="130" t="s">
        <v>494</v>
      </c>
      <c r="C102" s="132" t="n">
        <v>528</v>
      </c>
      <c r="D102" s="131" t="n">
        <v>13642196</v>
      </c>
      <c r="E102" s="132" t="n">
        <v>1</v>
      </c>
      <c r="F102" s="131" t="n">
        <v>36998</v>
      </c>
      <c r="G102" s="132" t="n">
        <v>4</v>
      </c>
      <c r="H102" s="131" t="n">
        <v>203676</v>
      </c>
      <c r="I102" s="133"/>
      <c r="J102" s="133"/>
    </row>
    <row r="103" customFormat="false" ht="36.75" hidden="false" customHeight="true" outlineLevel="0" collapsed="false">
      <c r="A103" s="129" t="s">
        <v>427</v>
      </c>
      <c r="B103" s="130" t="s">
        <v>495</v>
      </c>
      <c r="C103" s="132" t="n">
        <v>646</v>
      </c>
      <c r="D103" s="131" t="n">
        <v>17432863</v>
      </c>
      <c r="E103" s="133"/>
      <c r="F103" s="133"/>
      <c r="G103" s="133"/>
      <c r="H103" s="133"/>
      <c r="I103" s="132" t="n">
        <v>488</v>
      </c>
      <c r="J103" s="131" t="n">
        <v>15788980</v>
      </c>
    </row>
    <row r="104" customFormat="false" ht="36.75" hidden="false" customHeight="true" outlineLevel="0" collapsed="false">
      <c r="A104" s="129" t="s">
        <v>449</v>
      </c>
      <c r="B104" s="130" t="s">
        <v>496</v>
      </c>
      <c r="C104" s="131" t="n">
        <v>1158</v>
      </c>
      <c r="D104" s="131" t="n">
        <v>44221658</v>
      </c>
      <c r="E104" s="132" t="n">
        <v>4</v>
      </c>
      <c r="F104" s="131" t="n">
        <v>386400</v>
      </c>
      <c r="G104" s="132" t="n">
        <v>43</v>
      </c>
      <c r="H104" s="131" t="n">
        <v>2457789</v>
      </c>
      <c r="I104" s="133"/>
      <c r="J104" s="133"/>
    </row>
    <row r="105" customFormat="false" ht="36.75" hidden="false" customHeight="true" outlineLevel="0" collapsed="false">
      <c r="A105" s="129" t="s">
        <v>450</v>
      </c>
      <c r="B105" s="130" t="s">
        <v>497</v>
      </c>
      <c r="C105" s="132" t="n">
        <v>253</v>
      </c>
      <c r="D105" s="131" t="n">
        <v>4755013</v>
      </c>
      <c r="E105" s="133"/>
      <c r="F105" s="133"/>
      <c r="G105" s="132" t="n">
        <v>244</v>
      </c>
      <c r="H105" s="131" t="n">
        <v>10869671</v>
      </c>
      <c r="I105" s="133"/>
      <c r="J105" s="133"/>
    </row>
    <row r="106" customFormat="false" ht="36.75" hidden="false" customHeight="true" outlineLevel="0" collapsed="false">
      <c r="A106" s="129" t="s">
        <v>428</v>
      </c>
      <c r="B106" s="130" t="s">
        <v>498</v>
      </c>
      <c r="C106" s="132" t="n">
        <v>427</v>
      </c>
      <c r="D106" s="131" t="n">
        <v>14938978</v>
      </c>
      <c r="E106" s="133"/>
      <c r="F106" s="133"/>
      <c r="G106" s="133"/>
      <c r="H106" s="133"/>
      <c r="I106" s="133"/>
      <c r="J106" s="133"/>
    </row>
    <row r="107" customFormat="false" ht="36.75" hidden="false" customHeight="true" outlineLevel="0" collapsed="false">
      <c r="A107" s="129" t="s">
        <v>429</v>
      </c>
      <c r="B107" s="130" t="s">
        <v>499</v>
      </c>
      <c r="C107" s="132" t="n">
        <v>458</v>
      </c>
      <c r="D107" s="131" t="n">
        <v>14735892</v>
      </c>
      <c r="E107" s="133"/>
      <c r="F107" s="133"/>
      <c r="G107" s="133"/>
      <c r="H107" s="133"/>
      <c r="I107" s="133"/>
      <c r="J107" s="133"/>
    </row>
    <row r="108" customFormat="false" ht="36.75" hidden="false" customHeight="true" outlineLevel="0" collapsed="false">
      <c r="A108" s="129" t="s">
        <v>430</v>
      </c>
      <c r="B108" s="130" t="s">
        <v>500</v>
      </c>
      <c r="C108" s="132" t="n">
        <v>256</v>
      </c>
      <c r="D108" s="131" t="n">
        <v>6436848</v>
      </c>
      <c r="E108" s="133"/>
      <c r="F108" s="133"/>
      <c r="G108" s="133"/>
      <c r="H108" s="133"/>
      <c r="I108" s="132" t="n">
        <v>133</v>
      </c>
      <c r="J108" s="131" t="n">
        <v>4279779</v>
      </c>
    </row>
    <row r="109" customFormat="false" ht="36.75" hidden="false" customHeight="true" outlineLevel="0" collapsed="false">
      <c r="A109" s="129" t="s">
        <v>431</v>
      </c>
      <c r="B109" s="130" t="s">
        <v>501</v>
      </c>
      <c r="C109" s="132" t="n">
        <v>417</v>
      </c>
      <c r="D109" s="131" t="n">
        <v>14045228</v>
      </c>
      <c r="E109" s="132" t="n">
        <v>44</v>
      </c>
      <c r="F109" s="131" t="n">
        <v>4312439</v>
      </c>
      <c r="G109" s="133"/>
      <c r="H109" s="133"/>
      <c r="I109" s="133"/>
      <c r="J109" s="133"/>
    </row>
    <row r="110" customFormat="false" ht="36.75" hidden="false" customHeight="true" outlineLevel="0" collapsed="false">
      <c r="A110" s="129" t="s">
        <v>432</v>
      </c>
      <c r="B110" s="130" t="s">
        <v>502</v>
      </c>
      <c r="C110" s="132" t="n">
        <v>247</v>
      </c>
      <c r="D110" s="131" t="n">
        <v>5029055</v>
      </c>
      <c r="E110" s="133"/>
      <c r="F110" s="133"/>
      <c r="G110" s="133"/>
      <c r="H110" s="133"/>
      <c r="I110" s="133"/>
      <c r="J110" s="133"/>
    </row>
    <row r="111" customFormat="false" ht="36.75" hidden="false" customHeight="true" outlineLevel="0" collapsed="false">
      <c r="A111" s="129" t="s">
        <v>433</v>
      </c>
      <c r="B111" s="130" t="s">
        <v>503</v>
      </c>
      <c r="C111" s="131" t="n">
        <v>2758</v>
      </c>
      <c r="D111" s="131" t="n">
        <v>92974273</v>
      </c>
      <c r="E111" s="133"/>
      <c r="F111" s="133"/>
      <c r="G111" s="133"/>
      <c r="H111" s="133"/>
      <c r="I111" s="132" t="n">
        <v>73</v>
      </c>
      <c r="J111" s="131" t="n">
        <v>1945212</v>
      </c>
    </row>
    <row r="112" customFormat="false" ht="36.75" hidden="false" customHeight="true" outlineLevel="0" collapsed="false">
      <c r="A112" s="129" t="s">
        <v>434</v>
      </c>
      <c r="B112" s="130" t="s">
        <v>504</v>
      </c>
      <c r="C112" s="132" t="n">
        <v>143</v>
      </c>
      <c r="D112" s="131" t="n">
        <v>3257567</v>
      </c>
      <c r="E112" s="133"/>
      <c r="F112" s="133"/>
      <c r="G112" s="133"/>
      <c r="H112" s="133"/>
      <c r="I112" s="133"/>
      <c r="J112" s="133"/>
    </row>
    <row r="113" customFormat="false" ht="36.75" hidden="false" customHeight="true" outlineLevel="0" collapsed="false">
      <c r="A113" s="129" t="s">
        <v>435</v>
      </c>
      <c r="B113" s="130" t="s">
        <v>505</v>
      </c>
      <c r="C113" s="132" t="n">
        <v>60</v>
      </c>
      <c r="D113" s="131" t="n">
        <v>1254480</v>
      </c>
      <c r="E113" s="133"/>
      <c r="F113" s="133"/>
      <c r="G113" s="133"/>
      <c r="H113" s="133"/>
      <c r="I113" s="133"/>
      <c r="J113" s="133"/>
    </row>
    <row r="114" customFormat="false" ht="36.75" hidden="false" customHeight="true" outlineLevel="0" collapsed="false">
      <c r="A114" s="129" t="s">
        <v>436</v>
      </c>
      <c r="B114" s="130" t="s">
        <v>506</v>
      </c>
      <c r="C114" s="132" t="n">
        <v>93</v>
      </c>
      <c r="D114" s="131" t="n">
        <v>2276831</v>
      </c>
      <c r="E114" s="132" t="n">
        <v>14</v>
      </c>
      <c r="F114" s="131" t="n">
        <v>699508</v>
      </c>
      <c r="G114" s="133"/>
      <c r="H114" s="133"/>
      <c r="I114" s="132" t="n">
        <v>14</v>
      </c>
      <c r="J114" s="131" t="n">
        <v>564398</v>
      </c>
    </row>
    <row r="115" customFormat="false" ht="24.75" hidden="false" customHeight="true" outlineLevel="0" collapsed="false">
      <c r="A115" s="129" t="s">
        <v>437</v>
      </c>
      <c r="B115" s="130" t="s">
        <v>507</v>
      </c>
      <c r="C115" s="132" t="n">
        <v>41</v>
      </c>
      <c r="D115" s="131" t="n">
        <v>1469076</v>
      </c>
      <c r="E115" s="133"/>
      <c r="F115" s="133"/>
      <c r="G115" s="133"/>
      <c r="H115" s="133"/>
      <c r="I115" s="133"/>
      <c r="J115" s="133"/>
    </row>
    <row r="116" customFormat="false" ht="36.75" hidden="false" customHeight="true" outlineLevel="0" collapsed="false">
      <c r="A116" s="129" t="s">
        <v>438</v>
      </c>
      <c r="B116" s="130" t="s">
        <v>508</v>
      </c>
      <c r="C116" s="132" t="n">
        <v>222</v>
      </c>
      <c r="D116" s="131" t="n">
        <v>6567562</v>
      </c>
      <c r="E116" s="132" t="n">
        <v>6</v>
      </c>
      <c r="F116" s="131" t="n">
        <v>451560</v>
      </c>
      <c r="G116" s="132" t="n">
        <v>6</v>
      </c>
      <c r="H116" s="131" t="n">
        <v>237850</v>
      </c>
      <c r="I116" s="132" t="n">
        <v>26</v>
      </c>
      <c r="J116" s="131" t="n">
        <v>698241</v>
      </c>
    </row>
    <row r="117" customFormat="false" ht="36.75" hidden="false" customHeight="true" outlineLevel="0" collapsed="false">
      <c r="A117" s="129" t="s">
        <v>439</v>
      </c>
      <c r="B117" s="130" t="s">
        <v>509</v>
      </c>
      <c r="C117" s="132" t="n">
        <v>282</v>
      </c>
      <c r="D117" s="131" t="n">
        <v>7630649</v>
      </c>
      <c r="E117" s="133"/>
      <c r="F117" s="133"/>
      <c r="G117" s="133"/>
      <c r="H117" s="133"/>
      <c r="I117" s="132" t="n">
        <v>2</v>
      </c>
      <c r="J117" s="131" t="n">
        <v>51615</v>
      </c>
    </row>
    <row r="118" customFormat="false" ht="24.75" hidden="false" customHeight="true" outlineLevel="0" collapsed="false">
      <c r="A118" s="129" t="s">
        <v>440</v>
      </c>
      <c r="B118" s="130" t="s">
        <v>510</v>
      </c>
      <c r="C118" s="132" t="n">
        <v>2</v>
      </c>
      <c r="D118" s="131" t="n">
        <v>35197</v>
      </c>
      <c r="E118" s="133"/>
      <c r="F118" s="133"/>
      <c r="G118" s="133"/>
      <c r="H118" s="133"/>
      <c r="I118" s="133"/>
      <c r="J118" s="133"/>
    </row>
    <row r="119" customFormat="false" ht="24.75" hidden="false" customHeight="true" outlineLevel="0" collapsed="false">
      <c r="A119" s="129" t="s">
        <v>441</v>
      </c>
      <c r="B119" s="130" t="s">
        <v>511</v>
      </c>
      <c r="C119" s="132" t="n">
        <v>515</v>
      </c>
      <c r="D119" s="131" t="n">
        <v>11344280</v>
      </c>
      <c r="E119" s="133"/>
      <c r="F119" s="133"/>
      <c r="G119" s="133"/>
      <c r="H119" s="133"/>
      <c r="I119" s="132" t="n">
        <v>2</v>
      </c>
      <c r="J119" s="131" t="n">
        <v>50298</v>
      </c>
    </row>
    <row r="120" customFormat="false" ht="24.75" hidden="false" customHeight="true" outlineLevel="0" collapsed="false">
      <c r="A120" s="129" t="s">
        <v>442</v>
      </c>
      <c r="B120" s="130" t="s">
        <v>512</v>
      </c>
      <c r="C120" s="132" t="n">
        <v>308</v>
      </c>
      <c r="D120" s="131" t="n">
        <v>6904769</v>
      </c>
      <c r="E120" s="133"/>
      <c r="F120" s="133"/>
      <c r="G120" s="133"/>
      <c r="H120" s="133"/>
      <c r="I120" s="132" t="n">
        <v>1</v>
      </c>
      <c r="J120" s="131" t="n">
        <v>25149</v>
      </c>
    </row>
    <row r="121" customFormat="false" ht="24.75" hidden="false" customHeight="true" outlineLevel="0" collapsed="false">
      <c r="A121" s="129" t="s">
        <v>443</v>
      </c>
      <c r="B121" s="130" t="s">
        <v>513</v>
      </c>
      <c r="C121" s="132" t="n">
        <v>6</v>
      </c>
      <c r="D121" s="131" t="n">
        <v>152371</v>
      </c>
      <c r="E121" s="133"/>
      <c r="F121" s="133"/>
      <c r="G121" s="133"/>
      <c r="H121" s="133"/>
      <c r="I121" s="132" t="n">
        <v>3</v>
      </c>
      <c r="J121" s="131" t="n">
        <v>57225</v>
      </c>
    </row>
    <row r="122" customFormat="false" ht="24.75" hidden="false" customHeight="true" outlineLevel="0" collapsed="false">
      <c r="A122" s="129" t="s">
        <v>444</v>
      </c>
      <c r="B122" s="130" t="s">
        <v>514</v>
      </c>
      <c r="C122" s="132" t="n">
        <v>15</v>
      </c>
      <c r="D122" s="131" t="n">
        <v>279750</v>
      </c>
      <c r="E122" s="133"/>
      <c r="F122" s="133"/>
      <c r="G122" s="133"/>
      <c r="H122" s="133"/>
      <c r="I122" s="133"/>
      <c r="J122" s="133"/>
    </row>
    <row r="123" customFormat="false" ht="24.75" hidden="false" customHeight="true" outlineLevel="0" collapsed="false">
      <c r="A123" s="129" t="s">
        <v>445</v>
      </c>
      <c r="B123" s="130" t="s">
        <v>515</v>
      </c>
      <c r="C123" s="132" t="n">
        <v>155</v>
      </c>
      <c r="D123" s="131" t="n">
        <v>3490188</v>
      </c>
      <c r="E123" s="133"/>
      <c r="F123" s="133"/>
      <c r="G123" s="133"/>
      <c r="H123" s="133"/>
      <c r="I123" s="132" t="n">
        <v>4</v>
      </c>
      <c r="J123" s="131" t="n">
        <v>101354</v>
      </c>
    </row>
    <row r="124" customFormat="false" ht="24.75" hidden="false" customHeight="true" outlineLevel="0" collapsed="false">
      <c r="A124" s="129" t="s">
        <v>451</v>
      </c>
      <c r="B124" s="130" t="s">
        <v>516</v>
      </c>
      <c r="C124" s="132" t="n">
        <v>5</v>
      </c>
      <c r="D124" s="131" t="n">
        <v>81494</v>
      </c>
      <c r="E124" s="133"/>
      <c r="F124" s="133"/>
      <c r="G124" s="133"/>
      <c r="H124" s="133"/>
      <c r="I124" s="133"/>
      <c r="J124" s="133"/>
    </row>
    <row r="125" customFormat="false" ht="24.75" hidden="false" customHeight="true" outlineLevel="0" collapsed="false">
      <c r="A125" s="129" t="s">
        <v>452</v>
      </c>
      <c r="B125" s="130" t="s">
        <v>517</v>
      </c>
      <c r="C125" s="132" t="n">
        <v>11</v>
      </c>
      <c r="D125" s="131" t="n">
        <v>167874</v>
      </c>
      <c r="E125" s="133"/>
      <c r="F125" s="133"/>
      <c r="G125" s="133"/>
      <c r="H125" s="133"/>
      <c r="I125" s="133"/>
      <c r="J125" s="133"/>
    </row>
    <row r="126" customFormat="false" ht="24.75" hidden="false" customHeight="true" outlineLevel="0" collapsed="false">
      <c r="A126" s="129" t="s">
        <v>453</v>
      </c>
      <c r="B126" s="130" t="s">
        <v>518</v>
      </c>
      <c r="C126" s="132" t="n">
        <v>578</v>
      </c>
      <c r="D126" s="131" t="n">
        <v>11350443</v>
      </c>
      <c r="E126" s="133"/>
      <c r="F126" s="133"/>
      <c r="G126" s="133"/>
      <c r="H126" s="133"/>
      <c r="I126" s="132" t="n">
        <v>12</v>
      </c>
      <c r="J126" s="131" t="n">
        <v>293445</v>
      </c>
    </row>
    <row r="127" customFormat="false" ht="24.75" hidden="false" customHeight="true" outlineLevel="0" collapsed="false">
      <c r="A127" s="129" t="s">
        <v>454</v>
      </c>
      <c r="B127" s="130" t="s">
        <v>519</v>
      </c>
      <c r="C127" s="132" t="n">
        <v>11</v>
      </c>
      <c r="D127" s="131" t="n">
        <v>245055</v>
      </c>
      <c r="E127" s="133"/>
      <c r="F127" s="133"/>
      <c r="G127" s="133"/>
      <c r="H127" s="133"/>
      <c r="I127" s="133"/>
      <c r="J127" s="133"/>
    </row>
    <row r="128" customFormat="false" ht="36.75" hidden="false" customHeight="true" outlineLevel="0" collapsed="false">
      <c r="A128" s="129" t="s">
        <v>455</v>
      </c>
      <c r="B128" s="130" t="s">
        <v>520</v>
      </c>
      <c r="C128" s="132" t="n">
        <v>7</v>
      </c>
      <c r="D128" s="131" t="n">
        <v>118791</v>
      </c>
      <c r="E128" s="133"/>
      <c r="F128" s="133"/>
      <c r="G128" s="133"/>
      <c r="H128" s="133"/>
      <c r="I128" s="133"/>
      <c r="J128" s="133"/>
    </row>
    <row r="129" customFormat="false" ht="36.75" hidden="false" customHeight="true" outlineLevel="0" collapsed="false">
      <c r="A129" s="129" t="s">
        <v>521</v>
      </c>
      <c r="B129" s="130" t="s">
        <v>522</v>
      </c>
      <c r="C129" s="132" t="n">
        <v>53</v>
      </c>
      <c r="D129" s="131" t="n">
        <v>1351634</v>
      </c>
      <c r="E129" s="133"/>
      <c r="F129" s="133"/>
      <c r="G129" s="133"/>
      <c r="H129" s="133"/>
      <c r="I129" s="133"/>
      <c r="J129" s="133"/>
    </row>
    <row r="130" customFormat="false" ht="24.75" hidden="false" customHeight="true" outlineLevel="0" collapsed="false">
      <c r="A130" s="129" t="s">
        <v>456</v>
      </c>
      <c r="B130" s="130" t="s">
        <v>523</v>
      </c>
      <c r="C130" s="132" t="n">
        <v>1</v>
      </c>
      <c r="D130" s="131" t="n">
        <v>4041</v>
      </c>
      <c r="E130" s="133"/>
      <c r="F130" s="133"/>
      <c r="G130" s="133"/>
      <c r="H130" s="133"/>
      <c r="I130" s="133"/>
      <c r="J130" s="133"/>
    </row>
    <row r="131" customFormat="false" ht="24.75" hidden="false" customHeight="true" outlineLevel="0" collapsed="false">
      <c r="A131" s="129" t="s">
        <v>457</v>
      </c>
      <c r="B131" s="130" t="s">
        <v>524</v>
      </c>
      <c r="C131" s="131" t="n">
        <v>1173</v>
      </c>
      <c r="D131" s="131" t="n">
        <v>22373578</v>
      </c>
      <c r="E131" s="133"/>
      <c r="F131" s="133"/>
      <c r="G131" s="133"/>
      <c r="H131" s="133"/>
      <c r="I131" s="132" t="n">
        <v>8</v>
      </c>
      <c r="J131" s="131" t="n">
        <v>201192</v>
      </c>
    </row>
    <row r="132" customFormat="false" ht="24.75" hidden="false" customHeight="true" outlineLevel="0" collapsed="false">
      <c r="A132" s="129" t="s">
        <v>458</v>
      </c>
      <c r="B132" s="130" t="s">
        <v>525</v>
      </c>
      <c r="C132" s="132" t="n">
        <v>38</v>
      </c>
      <c r="D132" s="131" t="n">
        <v>1064321</v>
      </c>
      <c r="E132" s="133"/>
      <c r="F132" s="133"/>
      <c r="G132" s="133"/>
      <c r="H132" s="133"/>
      <c r="I132" s="133"/>
      <c r="J132" s="133"/>
    </row>
    <row r="133" customFormat="false" ht="24.75" hidden="false" customHeight="true" outlineLevel="0" collapsed="false">
      <c r="A133" s="129" t="s">
        <v>471</v>
      </c>
      <c r="B133" s="130" t="s">
        <v>526</v>
      </c>
      <c r="C133" s="132" t="n">
        <v>32</v>
      </c>
      <c r="D133" s="131" t="n">
        <v>731448</v>
      </c>
      <c r="E133" s="133"/>
      <c r="F133" s="133"/>
      <c r="G133" s="133"/>
      <c r="H133" s="133"/>
      <c r="I133" s="132" t="n">
        <v>1</v>
      </c>
      <c r="J133" s="131" t="n">
        <v>25149</v>
      </c>
    </row>
    <row r="134" customFormat="false" ht="24.75" hidden="false" customHeight="true" outlineLevel="0" collapsed="false">
      <c r="A134" s="129" t="s">
        <v>459</v>
      </c>
      <c r="B134" s="130" t="s">
        <v>527</v>
      </c>
      <c r="C134" s="132" t="n">
        <v>99</v>
      </c>
      <c r="D134" s="131" t="n">
        <v>2327557</v>
      </c>
      <c r="E134" s="133"/>
      <c r="F134" s="133"/>
      <c r="G134" s="133"/>
      <c r="H134" s="133"/>
      <c r="I134" s="133"/>
      <c r="J134" s="133"/>
    </row>
    <row r="135" customFormat="false" ht="24.75" hidden="false" customHeight="true" outlineLevel="0" collapsed="false">
      <c r="A135" s="129" t="s">
        <v>460</v>
      </c>
      <c r="B135" s="130" t="s">
        <v>528</v>
      </c>
      <c r="C135" s="131" t="n">
        <v>1593</v>
      </c>
      <c r="D135" s="131" t="n">
        <v>38215609</v>
      </c>
      <c r="E135" s="132" t="n">
        <v>278</v>
      </c>
      <c r="F135" s="131" t="n">
        <v>31418463</v>
      </c>
      <c r="G135" s="133"/>
      <c r="H135" s="133"/>
      <c r="I135" s="133"/>
      <c r="J135" s="133"/>
    </row>
    <row r="136" customFormat="false" ht="24.75" hidden="false" customHeight="true" outlineLevel="0" collapsed="false">
      <c r="A136" s="129" t="s">
        <v>529</v>
      </c>
      <c r="B136" s="130" t="s">
        <v>530</v>
      </c>
      <c r="C136" s="132" t="n">
        <v>5</v>
      </c>
      <c r="D136" s="131" t="n">
        <v>74888</v>
      </c>
      <c r="E136" s="133"/>
      <c r="F136" s="133"/>
      <c r="G136" s="133"/>
      <c r="H136" s="133"/>
      <c r="I136" s="133"/>
      <c r="J136" s="133"/>
    </row>
    <row r="137" customFormat="false" ht="24.75" hidden="false" customHeight="true" outlineLevel="0" collapsed="false">
      <c r="A137" s="129" t="s">
        <v>461</v>
      </c>
      <c r="B137" s="130" t="s">
        <v>531</v>
      </c>
      <c r="C137" s="132" t="n">
        <v>300</v>
      </c>
      <c r="D137" s="131" t="n">
        <v>6657944</v>
      </c>
      <c r="E137" s="133"/>
      <c r="F137" s="133"/>
      <c r="G137" s="133"/>
      <c r="H137" s="133"/>
      <c r="I137" s="132" t="n">
        <v>8</v>
      </c>
      <c r="J137" s="131" t="n">
        <v>202465</v>
      </c>
    </row>
    <row r="138" customFormat="false" ht="24.75" hidden="false" customHeight="true" outlineLevel="0" collapsed="false">
      <c r="A138" s="129" t="s">
        <v>462</v>
      </c>
      <c r="B138" s="130" t="s">
        <v>532</v>
      </c>
      <c r="C138" s="132" t="n">
        <v>317</v>
      </c>
      <c r="D138" s="131" t="n">
        <v>6530219</v>
      </c>
      <c r="E138" s="133"/>
      <c r="F138" s="133"/>
      <c r="G138" s="133"/>
      <c r="H138" s="133"/>
      <c r="I138" s="132" t="n">
        <v>6</v>
      </c>
      <c r="J138" s="131" t="n">
        <v>151664</v>
      </c>
    </row>
    <row r="139" customFormat="false" ht="24.75" hidden="false" customHeight="true" outlineLevel="0" collapsed="false">
      <c r="A139" s="129" t="s">
        <v>463</v>
      </c>
      <c r="B139" s="130" t="s">
        <v>533</v>
      </c>
      <c r="C139" s="132" t="n">
        <v>575</v>
      </c>
      <c r="D139" s="131" t="n">
        <v>12304542</v>
      </c>
      <c r="E139" s="133"/>
      <c r="F139" s="133"/>
      <c r="G139" s="133"/>
      <c r="H139" s="133"/>
      <c r="I139" s="133"/>
      <c r="J139" s="133"/>
    </row>
    <row r="140" customFormat="false" ht="24.75" hidden="false" customHeight="true" outlineLevel="0" collapsed="false">
      <c r="A140" s="129" t="s">
        <v>464</v>
      </c>
      <c r="B140" s="130" t="s">
        <v>534</v>
      </c>
      <c r="C140" s="132" t="n">
        <v>57</v>
      </c>
      <c r="D140" s="131" t="n">
        <v>1356339</v>
      </c>
      <c r="E140" s="133"/>
      <c r="F140" s="133"/>
      <c r="G140" s="133"/>
      <c r="H140" s="133"/>
      <c r="I140" s="132" t="n">
        <v>1</v>
      </c>
      <c r="J140" s="131" t="n">
        <v>25149</v>
      </c>
    </row>
    <row r="141" customFormat="false" ht="24.75" hidden="false" customHeight="true" outlineLevel="0" collapsed="false">
      <c r="A141" s="129" t="s">
        <v>465</v>
      </c>
      <c r="B141" s="130" t="s">
        <v>535</v>
      </c>
      <c r="C141" s="132" t="n">
        <v>4</v>
      </c>
      <c r="D141" s="131" t="n">
        <v>97016</v>
      </c>
      <c r="E141" s="133"/>
      <c r="F141" s="133"/>
      <c r="G141" s="133"/>
      <c r="H141" s="133"/>
      <c r="I141" s="133"/>
      <c r="J141" s="133"/>
    </row>
    <row r="142" customFormat="false" ht="24.75" hidden="false" customHeight="true" outlineLevel="0" collapsed="false">
      <c r="A142" s="129" t="s">
        <v>466</v>
      </c>
      <c r="B142" s="130" t="s">
        <v>536</v>
      </c>
      <c r="C142" s="132" t="n">
        <v>3</v>
      </c>
      <c r="D142" s="131" t="n">
        <v>55590</v>
      </c>
      <c r="E142" s="133"/>
      <c r="F142" s="133"/>
      <c r="G142" s="133"/>
      <c r="H142" s="133"/>
      <c r="I142" s="133"/>
      <c r="J142" s="133"/>
    </row>
    <row r="143" customFormat="false" ht="36.75" hidden="false" customHeight="true" outlineLevel="0" collapsed="false">
      <c r="A143" s="129" t="s">
        <v>467</v>
      </c>
      <c r="B143" s="130" t="s">
        <v>537</v>
      </c>
      <c r="C143" s="132" t="n">
        <v>109</v>
      </c>
      <c r="D143" s="131" t="n">
        <v>3051611</v>
      </c>
      <c r="E143" s="133"/>
      <c r="F143" s="133"/>
      <c r="G143" s="133"/>
      <c r="H143" s="133"/>
      <c r="I143" s="132" t="n">
        <v>1</v>
      </c>
      <c r="J143" s="131" t="n">
        <v>25149</v>
      </c>
    </row>
    <row r="144" customFormat="false" ht="36.75" hidden="false" customHeight="true" outlineLevel="0" collapsed="false">
      <c r="A144" s="129" t="s">
        <v>538</v>
      </c>
      <c r="B144" s="130" t="s">
        <v>539</v>
      </c>
      <c r="C144" s="132" t="n">
        <v>22</v>
      </c>
      <c r="D144" s="131" t="n">
        <v>400483</v>
      </c>
      <c r="E144" s="133"/>
      <c r="F144" s="133"/>
      <c r="G144" s="133"/>
      <c r="H144" s="133"/>
      <c r="I144" s="133"/>
      <c r="J144" s="133"/>
    </row>
    <row r="145" customFormat="false" ht="24.75" hidden="false" customHeight="true" outlineLevel="0" collapsed="false">
      <c r="A145" s="129" t="s">
        <v>540</v>
      </c>
      <c r="B145" s="130" t="s">
        <v>541</v>
      </c>
      <c r="C145" s="132" t="n">
        <v>19</v>
      </c>
      <c r="D145" s="131" t="n">
        <v>377369</v>
      </c>
      <c r="E145" s="133"/>
      <c r="F145" s="133"/>
      <c r="G145" s="133"/>
      <c r="H145" s="133"/>
      <c r="I145" s="133"/>
      <c r="J145" s="133"/>
    </row>
    <row r="146" customFormat="false" ht="24.75" hidden="false" customHeight="true" outlineLevel="0" collapsed="false">
      <c r="A146" s="129" t="s">
        <v>542</v>
      </c>
      <c r="B146" s="130" t="s">
        <v>543</v>
      </c>
      <c r="C146" s="132" t="n">
        <v>18</v>
      </c>
      <c r="D146" s="131" t="n">
        <v>289654</v>
      </c>
      <c r="E146" s="133"/>
      <c r="F146" s="133"/>
      <c r="G146" s="133"/>
      <c r="H146" s="133"/>
      <c r="I146" s="133"/>
      <c r="J146" s="133"/>
    </row>
    <row r="147" customFormat="false" ht="24.75" hidden="false" customHeight="true" outlineLevel="0" collapsed="false">
      <c r="A147" s="129" t="s">
        <v>544</v>
      </c>
      <c r="B147" s="130" t="s">
        <v>545</v>
      </c>
      <c r="C147" s="132" t="n">
        <v>528</v>
      </c>
      <c r="D147" s="131" t="n">
        <v>10823368</v>
      </c>
      <c r="E147" s="133"/>
      <c r="F147" s="133"/>
      <c r="G147" s="133"/>
      <c r="H147" s="133"/>
      <c r="I147" s="132" t="n">
        <v>6</v>
      </c>
      <c r="J147" s="131" t="n">
        <v>150894</v>
      </c>
    </row>
    <row r="148" customFormat="false" ht="24.75" hidden="false" customHeight="true" outlineLevel="0" collapsed="false">
      <c r="A148" s="129" t="s">
        <v>546</v>
      </c>
      <c r="B148" s="130" t="s">
        <v>547</v>
      </c>
      <c r="C148" s="132" t="n">
        <v>396</v>
      </c>
      <c r="D148" s="131" t="n">
        <v>9658000</v>
      </c>
      <c r="E148" s="133"/>
      <c r="F148" s="133"/>
      <c r="G148" s="133"/>
      <c r="H148" s="133"/>
      <c r="I148" s="132" t="n">
        <v>1</v>
      </c>
      <c r="J148" s="131" t="n">
        <v>25149</v>
      </c>
    </row>
    <row r="149" customFormat="false" ht="24.75" hidden="false" customHeight="true" outlineLevel="0" collapsed="false">
      <c r="A149" s="129" t="s">
        <v>548</v>
      </c>
      <c r="B149" s="130" t="s">
        <v>549</v>
      </c>
      <c r="C149" s="132" t="n">
        <v>22</v>
      </c>
      <c r="D149" s="131" t="n">
        <v>500571</v>
      </c>
      <c r="E149" s="133"/>
      <c r="F149" s="133"/>
      <c r="G149" s="133"/>
      <c r="H149" s="133"/>
      <c r="I149" s="132" t="n">
        <v>1</v>
      </c>
      <c r="J149" s="131" t="n">
        <v>28137</v>
      </c>
    </row>
    <row r="150" customFormat="false" ht="24.75" hidden="false" customHeight="true" outlineLevel="0" collapsed="false">
      <c r="A150" s="129" t="s">
        <v>550</v>
      </c>
      <c r="B150" s="130" t="s">
        <v>551</v>
      </c>
      <c r="C150" s="132" t="n">
        <v>174</v>
      </c>
      <c r="D150" s="131" t="n">
        <v>4893765</v>
      </c>
      <c r="E150" s="133"/>
      <c r="F150" s="133"/>
      <c r="G150" s="133"/>
      <c r="H150" s="133"/>
      <c r="I150" s="133"/>
      <c r="J150" s="133"/>
    </row>
    <row r="151" customFormat="false" ht="24.75" hidden="false" customHeight="true" outlineLevel="0" collapsed="false">
      <c r="A151" s="129" t="s">
        <v>552</v>
      </c>
      <c r="B151" s="130" t="s">
        <v>553</v>
      </c>
      <c r="C151" s="132" t="n">
        <v>88</v>
      </c>
      <c r="D151" s="131" t="n">
        <v>1937926</v>
      </c>
      <c r="E151" s="133"/>
      <c r="F151" s="133"/>
      <c r="G151" s="133"/>
      <c r="H151" s="133"/>
      <c r="I151" s="133"/>
      <c r="J151" s="133"/>
    </row>
    <row r="152" customFormat="false" ht="12.75" hidden="false" customHeight="true" outlineLevel="0" collapsed="false">
      <c r="A152" s="129" t="s">
        <v>554</v>
      </c>
      <c r="B152" s="130" t="s">
        <v>555</v>
      </c>
      <c r="C152" s="133"/>
      <c r="D152" s="133"/>
      <c r="E152" s="133"/>
      <c r="F152" s="133"/>
      <c r="G152" s="132" t="n">
        <v>40</v>
      </c>
      <c r="H152" s="131" t="n">
        <v>712535</v>
      </c>
      <c r="I152" s="133"/>
      <c r="J152" s="133"/>
    </row>
    <row r="153" customFormat="false" ht="36.75" hidden="false" customHeight="true" outlineLevel="0" collapsed="false">
      <c r="A153" s="129" t="s">
        <v>556</v>
      </c>
      <c r="B153" s="130" t="s">
        <v>557</v>
      </c>
      <c r="C153" s="132" t="n">
        <v>3</v>
      </c>
      <c r="D153" s="131" t="n">
        <v>77494</v>
      </c>
      <c r="E153" s="133"/>
      <c r="F153" s="133"/>
      <c r="G153" s="133"/>
      <c r="H153" s="133"/>
      <c r="I153" s="133"/>
      <c r="J153" s="133"/>
    </row>
    <row r="154" customFormat="false" ht="36.75" hidden="false" customHeight="true" outlineLevel="0" collapsed="false">
      <c r="A154" s="129" t="s">
        <v>558</v>
      </c>
      <c r="B154" s="130" t="s">
        <v>559</v>
      </c>
      <c r="C154" s="132" t="n">
        <v>13</v>
      </c>
      <c r="D154" s="131" t="n">
        <v>264959</v>
      </c>
      <c r="E154" s="133"/>
      <c r="F154" s="133"/>
      <c r="G154" s="133"/>
      <c r="H154" s="133"/>
      <c r="I154" s="133"/>
      <c r="J154" s="133"/>
    </row>
    <row r="155" customFormat="false" ht="24.75" hidden="false" customHeight="true" outlineLevel="0" collapsed="false">
      <c r="A155" s="129" t="s">
        <v>560</v>
      </c>
      <c r="B155" s="130" t="s">
        <v>561</v>
      </c>
      <c r="C155" s="133"/>
      <c r="D155" s="133"/>
      <c r="E155" s="133"/>
      <c r="F155" s="133"/>
      <c r="G155" s="132" t="n">
        <v>15</v>
      </c>
      <c r="H155" s="131" t="n">
        <v>458199</v>
      </c>
      <c r="I155" s="133"/>
      <c r="J155" s="133"/>
    </row>
    <row r="156" customFormat="false" ht="12.75" hidden="false" customHeight="true" outlineLevel="0" collapsed="false">
      <c r="A156" s="129" t="s">
        <v>562</v>
      </c>
      <c r="B156" s="130" t="s">
        <v>563</v>
      </c>
      <c r="C156" s="133"/>
      <c r="D156" s="133"/>
      <c r="E156" s="133"/>
      <c r="F156" s="133"/>
      <c r="G156" s="132" t="n">
        <v>119</v>
      </c>
      <c r="H156" s="131" t="n">
        <v>6876947</v>
      </c>
      <c r="I156" s="133"/>
      <c r="J156" s="133"/>
    </row>
    <row r="157" customFormat="false" ht="36.75" hidden="false" customHeight="true" outlineLevel="0" collapsed="false">
      <c r="A157" s="129" t="s">
        <v>564</v>
      </c>
      <c r="B157" s="130" t="s">
        <v>565</v>
      </c>
      <c r="C157" s="132" t="n">
        <v>217</v>
      </c>
      <c r="D157" s="131" t="n">
        <v>7230628</v>
      </c>
      <c r="E157" s="133"/>
      <c r="F157" s="133"/>
      <c r="G157" s="133"/>
      <c r="H157" s="133"/>
      <c r="I157" s="133"/>
      <c r="J157" s="133"/>
    </row>
    <row r="158" customFormat="false" ht="36.75" hidden="false" customHeight="true" outlineLevel="0" collapsed="false">
      <c r="A158" s="129" t="s">
        <v>566</v>
      </c>
      <c r="B158" s="130" t="s">
        <v>567</v>
      </c>
      <c r="C158" s="132" t="n">
        <v>41</v>
      </c>
      <c r="D158" s="131" t="n">
        <v>939140</v>
      </c>
      <c r="E158" s="133"/>
      <c r="F158" s="133"/>
      <c r="G158" s="133"/>
      <c r="H158" s="133"/>
      <c r="I158" s="133"/>
      <c r="J158" s="133"/>
    </row>
    <row r="159" customFormat="false" ht="36.75" hidden="false" customHeight="true" outlineLevel="0" collapsed="false">
      <c r="A159" s="129" t="s">
        <v>568</v>
      </c>
      <c r="B159" s="130" t="s">
        <v>569</v>
      </c>
      <c r="C159" s="132" t="n">
        <v>45</v>
      </c>
      <c r="D159" s="131" t="n">
        <v>1502354</v>
      </c>
      <c r="E159" s="133"/>
      <c r="F159" s="133"/>
      <c r="G159" s="133"/>
      <c r="H159" s="133"/>
      <c r="I159" s="133"/>
      <c r="J159" s="133"/>
    </row>
    <row r="160" customFormat="false" ht="15" hidden="false" customHeight="true" outlineLevel="0" collapsed="false">
      <c r="A160" s="134" t="s">
        <v>572</v>
      </c>
      <c r="B160" s="134"/>
      <c r="C160" s="131" t="n">
        <v>26208</v>
      </c>
      <c r="D160" s="131" t="n">
        <v>748831281</v>
      </c>
      <c r="E160" s="131" t="n">
        <v>1675</v>
      </c>
      <c r="F160" s="131" t="n">
        <v>196378843</v>
      </c>
      <c r="G160" s="132" t="n">
        <v>846</v>
      </c>
      <c r="H160" s="131" t="n">
        <v>35516503</v>
      </c>
      <c r="I160" s="131" t="n">
        <v>1746</v>
      </c>
      <c r="J160" s="131" t="n">
        <v>54982455</v>
      </c>
    </row>
    <row r="161" customFormat="false" ht="34.5" hidden="false" customHeight="true" outlineLevel="0" collapsed="false">
      <c r="G161" s="33" t="s">
        <v>636</v>
      </c>
      <c r="H161" s="33"/>
      <c r="I161" s="33"/>
      <c r="J161" s="33"/>
    </row>
    <row r="162" customFormat="false" ht="53.25" hidden="false" customHeight="true" outlineLevel="0" collapsed="false">
      <c r="B162" s="147" t="s">
        <v>637</v>
      </c>
      <c r="C162" s="147"/>
      <c r="D162" s="147"/>
      <c r="E162" s="147"/>
      <c r="F162" s="147"/>
      <c r="G162" s="147"/>
      <c r="H162" s="147"/>
      <c r="I162" s="147"/>
      <c r="J162" s="147"/>
    </row>
    <row r="163" s="124" customFormat="true" ht="15.75" hidden="false" customHeight="true" outlineLevel="0" collapsed="false">
      <c r="B163" s="108" t="s">
        <v>469</v>
      </c>
      <c r="C163" s="108"/>
      <c r="D163" s="108"/>
      <c r="E163" s="108"/>
      <c r="F163" s="108"/>
      <c r="G163" s="108"/>
      <c r="H163" s="108"/>
      <c r="I163" s="108"/>
      <c r="J163" s="108"/>
    </row>
    <row r="164" customFormat="false" ht="12.75" hidden="false" customHeight="true" outlineLevel="0" collapsed="false"/>
    <row r="165" customFormat="false" ht="41.25" hidden="false" customHeight="true" outlineLevel="0" collapsed="false">
      <c r="A165" s="125" t="s">
        <v>474</v>
      </c>
      <c r="B165" s="125" t="s">
        <v>43</v>
      </c>
      <c r="C165" s="126" t="s">
        <v>475</v>
      </c>
      <c r="D165" s="126"/>
      <c r="E165" s="126" t="s">
        <v>476</v>
      </c>
      <c r="F165" s="126"/>
      <c r="G165" s="126" t="s">
        <v>477</v>
      </c>
      <c r="H165" s="126"/>
      <c r="I165" s="126" t="s">
        <v>478</v>
      </c>
      <c r="J165" s="126"/>
    </row>
    <row r="166" customFormat="false" ht="15" hidden="false" customHeight="true" outlineLevel="0" collapsed="false">
      <c r="A166" s="125"/>
      <c r="B166" s="125"/>
      <c r="C166" s="127" t="s">
        <v>4</v>
      </c>
      <c r="D166" s="128" t="s">
        <v>479</v>
      </c>
      <c r="E166" s="127" t="s">
        <v>4</v>
      </c>
      <c r="F166" s="128" t="s">
        <v>479</v>
      </c>
      <c r="G166" s="127" t="s">
        <v>4</v>
      </c>
      <c r="H166" s="128" t="s">
        <v>479</v>
      </c>
      <c r="I166" s="128" t="s">
        <v>4</v>
      </c>
      <c r="J166" s="128" t="s">
        <v>479</v>
      </c>
    </row>
    <row r="167" customFormat="false" ht="36.75" hidden="false" customHeight="true" outlineLevel="0" collapsed="false">
      <c r="A167" s="129" t="s">
        <v>412</v>
      </c>
      <c r="B167" s="130" t="s">
        <v>480</v>
      </c>
      <c r="C167" s="131" t="n">
        <v>1272</v>
      </c>
      <c r="D167" s="131" t="n">
        <v>59965471</v>
      </c>
      <c r="E167" s="132" t="n">
        <v>87</v>
      </c>
      <c r="F167" s="131" t="n">
        <v>10397630</v>
      </c>
      <c r="G167" s="132" t="n">
        <v>92</v>
      </c>
      <c r="H167" s="131" t="n">
        <v>4521840</v>
      </c>
      <c r="I167" s="133"/>
      <c r="J167" s="133"/>
    </row>
    <row r="168" customFormat="false" ht="36.75" hidden="false" customHeight="true" outlineLevel="0" collapsed="false">
      <c r="A168" s="129" t="s">
        <v>413</v>
      </c>
      <c r="B168" s="130" t="s">
        <v>481</v>
      </c>
      <c r="C168" s="131" t="n">
        <v>1711</v>
      </c>
      <c r="D168" s="131" t="n">
        <v>57831720</v>
      </c>
      <c r="E168" s="132" t="n">
        <v>15</v>
      </c>
      <c r="F168" s="131" t="n">
        <v>961673</v>
      </c>
      <c r="G168" s="133"/>
      <c r="H168" s="133"/>
      <c r="I168" s="132" t="n">
        <v>372</v>
      </c>
      <c r="J168" s="131" t="n">
        <v>12061006</v>
      </c>
    </row>
    <row r="169" customFormat="false" ht="36.75" hidden="false" customHeight="true" outlineLevel="0" collapsed="false">
      <c r="A169" s="129" t="s">
        <v>414</v>
      </c>
      <c r="B169" s="130" t="s">
        <v>482</v>
      </c>
      <c r="C169" s="132" t="n">
        <v>872</v>
      </c>
      <c r="D169" s="131" t="n">
        <v>26672527</v>
      </c>
      <c r="E169" s="133"/>
      <c r="F169" s="133"/>
      <c r="G169" s="133"/>
      <c r="H169" s="133"/>
      <c r="I169" s="133"/>
      <c r="J169" s="133"/>
    </row>
    <row r="170" customFormat="false" ht="36.75" hidden="false" customHeight="true" outlineLevel="0" collapsed="false">
      <c r="A170" s="129" t="s">
        <v>415</v>
      </c>
      <c r="B170" s="130" t="s">
        <v>483</v>
      </c>
      <c r="C170" s="132" t="n">
        <v>23</v>
      </c>
      <c r="D170" s="131" t="n">
        <v>405914</v>
      </c>
      <c r="E170" s="133"/>
      <c r="F170" s="133"/>
      <c r="G170" s="132" t="n">
        <v>370</v>
      </c>
      <c r="H170" s="131" t="n">
        <v>11942755</v>
      </c>
      <c r="I170" s="133"/>
      <c r="J170" s="133"/>
    </row>
    <row r="171" customFormat="false" ht="36.75" hidden="false" customHeight="true" outlineLevel="0" collapsed="false">
      <c r="A171" s="129" t="s">
        <v>416</v>
      </c>
      <c r="B171" s="130" t="s">
        <v>484</v>
      </c>
      <c r="C171" s="132" t="n">
        <v>17</v>
      </c>
      <c r="D171" s="131" t="n">
        <v>1183934</v>
      </c>
      <c r="E171" s="132" t="n">
        <v>860</v>
      </c>
      <c r="F171" s="131" t="n">
        <v>101534266</v>
      </c>
      <c r="G171" s="133"/>
      <c r="H171" s="133"/>
      <c r="I171" s="133"/>
      <c r="J171" s="133"/>
    </row>
    <row r="172" customFormat="false" ht="24.75" hidden="false" customHeight="true" outlineLevel="0" collapsed="false">
      <c r="A172" s="129" t="s">
        <v>417</v>
      </c>
      <c r="B172" s="130" t="s">
        <v>485</v>
      </c>
      <c r="C172" s="132" t="n">
        <v>23</v>
      </c>
      <c r="D172" s="131" t="n">
        <v>720146</v>
      </c>
      <c r="E172" s="132" t="n">
        <v>51</v>
      </c>
      <c r="F172" s="131" t="n">
        <v>6764378</v>
      </c>
      <c r="G172" s="133"/>
      <c r="H172" s="133"/>
      <c r="I172" s="133"/>
      <c r="J172" s="133"/>
    </row>
    <row r="173" customFormat="false" ht="36.75" hidden="false" customHeight="true" outlineLevel="0" collapsed="false">
      <c r="A173" s="129" t="s">
        <v>418</v>
      </c>
      <c r="B173" s="130" t="s">
        <v>486</v>
      </c>
      <c r="C173" s="132" t="n">
        <v>346</v>
      </c>
      <c r="D173" s="131" t="n">
        <v>7736063</v>
      </c>
      <c r="E173" s="133"/>
      <c r="F173" s="133"/>
      <c r="G173" s="133"/>
      <c r="H173" s="133"/>
      <c r="I173" s="133"/>
      <c r="J173" s="133"/>
    </row>
    <row r="174" customFormat="false" ht="72.75" hidden="false" customHeight="true" outlineLevel="0" collapsed="false">
      <c r="A174" s="129" t="s">
        <v>419</v>
      </c>
      <c r="B174" s="130" t="s">
        <v>487</v>
      </c>
      <c r="C174" s="132" t="n">
        <v>25</v>
      </c>
      <c r="D174" s="131" t="n">
        <v>999548</v>
      </c>
      <c r="E174" s="133"/>
      <c r="F174" s="133"/>
      <c r="G174" s="133"/>
      <c r="H174" s="133"/>
      <c r="I174" s="133"/>
      <c r="J174" s="133"/>
    </row>
    <row r="175" customFormat="false" ht="36.75" hidden="false" customHeight="true" outlineLevel="0" collapsed="false">
      <c r="A175" s="129" t="s">
        <v>420</v>
      </c>
      <c r="B175" s="130" t="s">
        <v>488</v>
      </c>
      <c r="C175" s="132" t="n">
        <v>691</v>
      </c>
      <c r="D175" s="131" t="n">
        <v>17780796</v>
      </c>
      <c r="E175" s="132" t="n">
        <v>4</v>
      </c>
      <c r="F175" s="131" t="n">
        <v>161938</v>
      </c>
      <c r="G175" s="133"/>
      <c r="H175" s="133"/>
      <c r="I175" s="133"/>
      <c r="J175" s="133"/>
    </row>
    <row r="176" customFormat="false" ht="36.75" hidden="false" customHeight="true" outlineLevel="0" collapsed="false">
      <c r="A176" s="129" t="s">
        <v>421</v>
      </c>
      <c r="B176" s="130" t="s">
        <v>489</v>
      </c>
      <c r="C176" s="132" t="n">
        <v>372</v>
      </c>
      <c r="D176" s="131" t="n">
        <v>7814064</v>
      </c>
      <c r="E176" s="133"/>
      <c r="F176" s="133"/>
      <c r="G176" s="133"/>
      <c r="H176" s="133"/>
      <c r="I176" s="132" t="n">
        <v>192</v>
      </c>
      <c r="J176" s="131" t="n">
        <v>5683946</v>
      </c>
    </row>
    <row r="177" customFormat="false" ht="36.75" hidden="false" customHeight="true" outlineLevel="0" collapsed="false">
      <c r="A177" s="129" t="s">
        <v>422</v>
      </c>
      <c r="B177" s="130" t="s">
        <v>490</v>
      </c>
      <c r="C177" s="132" t="n">
        <v>5</v>
      </c>
      <c r="D177" s="131" t="n">
        <v>106571</v>
      </c>
      <c r="E177" s="133"/>
      <c r="F177" s="133"/>
      <c r="G177" s="133"/>
      <c r="H177" s="133"/>
      <c r="I177" s="133"/>
      <c r="J177" s="133"/>
    </row>
    <row r="178" customFormat="false" ht="36.75" hidden="false" customHeight="true" outlineLevel="0" collapsed="false">
      <c r="A178" s="129" t="s">
        <v>423</v>
      </c>
      <c r="B178" s="130" t="s">
        <v>491</v>
      </c>
      <c r="C178" s="132" t="n">
        <v>171</v>
      </c>
      <c r="D178" s="131" t="n">
        <v>9846411</v>
      </c>
      <c r="E178" s="133"/>
      <c r="F178" s="133"/>
      <c r="G178" s="133"/>
      <c r="H178" s="133"/>
      <c r="I178" s="133"/>
      <c r="J178" s="133"/>
    </row>
    <row r="179" customFormat="false" ht="36.75" hidden="false" customHeight="true" outlineLevel="0" collapsed="false">
      <c r="A179" s="129" t="s">
        <v>424</v>
      </c>
      <c r="B179" s="130" t="s">
        <v>492</v>
      </c>
      <c r="C179" s="132" t="n">
        <v>46</v>
      </c>
      <c r="D179" s="131" t="n">
        <v>1143580</v>
      </c>
      <c r="E179" s="133"/>
      <c r="F179" s="133"/>
      <c r="G179" s="133"/>
      <c r="H179" s="133"/>
      <c r="I179" s="133"/>
      <c r="J179" s="133"/>
    </row>
    <row r="180" customFormat="false" ht="36.75" hidden="false" customHeight="true" outlineLevel="0" collapsed="false">
      <c r="A180" s="129" t="s">
        <v>425</v>
      </c>
      <c r="B180" s="130" t="s">
        <v>493</v>
      </c>
      <c r="C180" s="132" t="n">
        <v>500</v>
      </c>
      <c r="D180" s="131" t="n">
        <v>9366552</v>
      </c>
      <c r="E180" s="133"/>
      <c r="F180" s="133"/>
      <c r="G180" s="133"/>
      <c r="H180" s="133"/>
      <c r="I180" s="133"/>
      <c r="J180" s="133"/>
    </row>
    <row r="181" customFormat="false" ht="36.75" hidden="false" customHeight="true" outlineLevel="0" collapsed="false">
      <c r="A181" s="129" t="s">
        <v>426</v>
      </c>
      <c r="B181" s="130" t="s">
        <v>494</v>
      </c>
      <c r="C181" s="132" t="n">
        <v>149</v>
      </c>
      <c r="D181" s="131" t="n">
        <v>3894464</v>
      </c>
      <c r="E181" s="132" t="n">
        <v>3</v>
      </c>
      <c r="F181" s="131" t="n">
        <v>91593</v>
      </c>
      <c r="G181" s="132" t="n">
        <v>8</v>
      </c>
      <c r="H181" s="131" t="n">
        <v>349565</v>
      </c>
      <c r="I181" s="133"/>
      <c r="J181" s="133"/>
    </row>
    <row r="182" customFormat="false" ht="36.75" hidden="false" customHeight="true" outlineLevel="0" collapsed="false">
      <c r="A182" s="129" t="s">
        <v>427</v>
      </c>
      <c r="B182" s="130" t="s">
        <v>495</v>
      </c>
      <c r="C182" s="132" t="n">
        <v>355</v>
      </c>
      <c r="D182" s="131" t="n">
        <v>9566589</v>
      </c>
      <c r="E182" s="133"/>
      <c r="F182" s="133"/>
      <c r="G182" s="133"/>
      <c r="H182" s="133"/>
      <c r="I182" s="132" t="n">
        <v>296</v>
      </c>
      <c r="J182" s="131" t="n">
        <v>9597724</v>
      </c>
    </row>
    <row r="183" customFormat="false" ht="36.75" hidden="false" customHeight="true" outlineLevel="0" collapsed="false">
      <c r="A183" s="129" t="s">
        <v>449</v>
      </c>
      <c r="B183" s="130" t="s">
        <v>496</v>
      </c>
      <c r="C183" s="132" t="n">
        <v>409</v>
      </c>
      <c r="D183" s="131" t="n">
        <v>14522100</v>
      </c>
      <c r="E183" s="133"/>
      <c r="F183" s="133"/>
      <c r="G183" s="132" t="n">
        <v>39</v>
      </c>
      <c r="H183" s="131" t="n">
        <v>2238990</v>
      </c>
      <c r="I183" s="133"/>
      <c r="J183" s="133"/>
    </row>
    <row r="184" customFormat="false" ht="36.75" hidden="false" customHeight="true" outlineLevel="0" collapsed="false">
      <c r="A184" s="129" t="s">
        <v>450</v>
      </c>
      <c r="B184" s="130" t="s">
        <v>497</v>
      </c>
      <c r="C184" s="132" t="n">
        <v>87</v>
      </c>
      <c r="D184" s="131" t="n">
        <v>1649634</v>
      </c>
      <c r="E184" s="133"/>
      <c r="F184" s="133"/>
      <c r="G184" s="132" t="n">
        <v>265</v>
      </c>
      <c r="H184" s="131" t="n">
        <v>11827126</v>
      </c>
      <c r="I184" s="133"/>
      <c r="J184" s="133"/>
    </row>
    <row r="185" customFormat="false" ht="36.75" hidden="false" customHeight="true" outlineLevel="0" collapsed="false">
      <c r="A185" s="129" t="s">
        <v>428</v>
      </c>
      <c r="B185" s="130" t="s">
        <v>498</v>
      </c>
      <c r="C185" s="132" t="n">
        <v>117</v>
      </c>
      <c r="D185" s="131" t="n">
        <v>4145991</v>
      </c>
      <c r="E185" s="133"/>
      <c r="F185" s="133"/>
      <c r="G185" s="133"/>
      <c r="H185" s="133"/>
      <c r="I185" s="133"/>
      <c r="J185" s="133"/>
    </row>
    <row r="186" customFormat="false" ht="36.75" hidden="false" customHeight="true" outlineLevel="0" collapsed="false">
      <c r="A186" s="129" t="s">
        <v>429</v>
      </c>
      <c r="B186" s="130" t="s">
        <v>499</v>
      </c>
      <c r="C186" s="132" t="n">
        <v>90</v>
      </c>
      <c r="D186" s="131" t="n">
        <v>2922662</v>
      </c>
      <c r="E186" s="133"/>
      <c r="F186" s="133"/>
      <c r="G186" s="133"/>
      <c r="H186" s="133"/>
      <c r="I186" s="133"/>
      <c r="J186" s="133"/>
    </row>
    <row r="187" customFormat="false" ht="36.75" hidden="false" customHeight="true" outlineLevel="0" collapsed="false">
      <c r="A187" s="129" t="s">
        <v>430</v>
      </c>
      <c r="B187" s="130" t="s">
        <v>500</v>
      </c>
      <c r="C187" s="132" t="n">
        <v>47</v>
      </c>
      <c r="D187" s="131" t="n">
        <v>917315</v>
      </c>
      <c r="E187" s="133"/>
      <c r="F187" s="133"/>
      <c r="G187" s="133"/>
      <c r="H187" s="133"/>
      <c r="I187" s="132" t="n">
        <v>15</v>
      </c>
      <c r="J187" s="131" t="n">
        <v>515667</v>
      </c>
    </row>
    <row r="188" customFormat="false" ht="36.75" hidden="false" customHeight="true" outlineLevel="0" collapsed="false">
      <c r="A188" s="129" t="s">
        <v>431</v>
      </c>
      <c r="B188" s="130" t="s">
        <v>501</v>
      </c>
      <c r="C188" s="132" t="n">
        <v>107</v>
      </c>
      <c r="D188" s="131" t="n">
        <v>3656510</v>
      </c>
      <c r="E188" s="132" t="n">
        <v>2</v>
      </c>
      <c r="F188" s="131" t="n">
        <v>113898</v>
      </c>
      <c r="G188" s="133"/>
      <c r="H188" s="133"/>
      <c r="I188" s="133"/>
      <c r="J188" s="133"/>
    </row>
    <row r="189" customFormat="false" ht="36.75" hidden="false" customHeight="true" outlineLevel="0" collapsed="false">
      <c r="A189" s="129" t="s">
        <v>432</v>
      </c>
      <c r="B189" s="130" t="s">
        <v>502</v>
      </c>
      <c r="C189" s="132" t="n">
        <v>39</v>
      </c>
      <c r="D189" s="131" t="n">
        <v>805913</v>
      </c>
      <c r="E189" s="133"/>
      <c r="F189" s="133"/>
      <c r="G189" s="133"/>
      <c r="H189" s="133"/>
      <c r="I189" s="133"/>
      <c r="J189" s="133"/>
    </row>
    <row r="190" customFormat="false" ht="36.75" hidden="false" customHeight="true" outlineLevel="0" collapsed="false">
      <c r="A190" s="129" t="s">
        <v>433</v>
      </c>
      <c r="B190" s="130" t="s">
        <v>503</v>
      </c>
      <c r="C190" s="132" t="n">
        <v>96</v>
      </c>
      <c r="D190" s="131" t="n">
        <v>3836290</v>
      </c>
      <c r="E190" s="133"/>
      <c r="F190" s="133"/>
      <c r="G190" s="133"/>
      <c r="H190" s="133"/>
      <c r="I190" s="132" t="n">
        <v>1</v>
      </c>
      <c r="J190" s="131" t="n">
        <v>30540</v>
      </c>
    </row>
    <row r="191" customFormat="false" ht="36.75" hidden="false" customHeight="true" outlineLevel="0" collapsed="false">
      <c r="A191" s="129" t="s">
        <v>434</v>
      </c>
      <c r="B191" s="130" t="s">
        <v>506</v>
      </c>
      <c r="C191" s="131" t="n">
        <v>2029</v>
      </c>
      <c r="D191" s="131" t="n">
        <v>46417662</v>
      </c>
      <c r="E191" s="132" t="n">
        <v>254</v>
      </c>
      <c r="F191" s="131" t="n">
        <v>12842458</v>
      </c>
      <c r="G191" s="133"/>
      <c r="H191" s="133"/>
      <c r="I191" s="132" t="n">
        <v>181</v>
      </c>
      <c r="J191" s="131" t="n">
        <v>4732248</v>
      </c>
    </row>
    <row r="192" customFormat="false" ht="24.75" hidden="false" customHeight="true" outlineLevel="0" collapsed="false">
      <c r="A192" s="129" t="s">
        <v>435</v>
      </c>
      <c r="B192" s="130" t="s">
        <v>507</v>
      </c>
      <c r="C192" s="131" t="n">
        <v>2022</v>
      </c>
      <c r="D192" s="131" t="n">
        <v>63847727</v>
      </c>
      <c r="E192" s="133"/>
      <c r="F192" s="133"/>
      <c r="G192" s="133"/>
      <c r="H192" s="133"/>
      <c r="I192" s="133"/>
      <c r="J192" s="133"/>
    </row>
    <row r="193" customFormat="false" ht="36.75" hidden="false" customHeight="true" outlineLevel="0" collapsed="false">
      <c r="A193" s="129" t="s">
        <v>436</v>
      </c>
      <c r="B193" s="130" t="s">
        <v>508</v>
      </c>
      <c r="C193" s="131" t="n">
        <v>6962</v>
      </c>
      <c r="D193" s="131" t="n">
        <v>206621877</v>
      </c>
      <c r="E193" s="132" t="n">
        <v>871</v>
      </c>
      <c r="F193" s="131" t="n">
        <v>69777978</v>
      </c>
      <c r="G193" s="132" t="n">
        <v>286</v>
      </c>
      <c r="H193" s="131" t="n">
        <v>12173597</v>
      </c>
      <c r="I193" s="132" t="n">
        <v>867</v>
      </c>
      <c r="J193" s="131" t="n">
        <v>27582533</v>
      </c>
    </row>
    <row r="194" customFormat="false" ht="36.75" hidden="false" customHeight="true" outlineLevel="0" collapsed="false">
      <c r="A194" s="129" t="s">
        <v>437</v>
      </c>
      <c r="B194" s="130" t="s">
        <v>509</v>
      </c>
      <c r="C194" s="131" t="n">
        <v>1496</v>
      </c>
      <c r="D194" s="131" t="n">
        <v>33791348</v>
      </c>
      <c r="E194" s="133"/>
      <c r="F194" s="133"/>
      <c r="G194" s="133"/>
      <c r="H194" s="133"/>
      <c r="I194" s="132" t="n">
        <v>19</v>
      </c>
      <c r="J194" s="131" t="n">
        <v>464531</v>
      </c>
    </row>
    <row r="195" customFormat="false" ht="24.75" hidden="false" customHeight="true" outlineLevel="0" collapsed="false">
      <c r="A195" s="129" t="s">
        <v>438</v>
      </c>
      <c r="B195" s="130" t="s">
        <v>510</v>
      </c>
      <c r="C195" s="132" t="n">
        <v>2</v>
      </c>
      <c r="D195" s="131" t="n">
        <v>22782</v>
      </c>
      <c r="E195" s="133"/>
      <c r="F195" s="133"/>
      <c r="G195" s="133"/>
      <c r="H195" s="133"/>
      <c r="I195" s="133"/>
      <c r="J195" s="133"/>
    </row>
    <row r="196" customFormat="false" ht="24.75" hidden="false" customHeight="true" outlineLevel="0" collapsed="false">
      <c r="A196" s="129" t="s">
        <v>439</v>
      </c>
      <c r="B196" s="130" t="s">
        <v>511</v>
      </c>
      <c r="C196" s="132" t="n">
        <v>92</v>
      </c>
      <c r="D196" s="131" t="n">
        <v>1955519</v>
      </c>
      <c r="E196" s="133"/>
      <c r="F196" s="133"/>
      <c r="G196" s="133"/>
      <c r="H196" s="133"/>
      <c r="I196" s="132" t="n">
        <v>1</v>
      </c>
      <c r="J196" s="131" t="n">
        <v>25149</v>
      </c>
    </row>
    <row r="197" customFormat="false" ht="24.75" hidden="false" customHeight="true" outlineLevel="0" collapsed="false">
      <c r="A197" s="129" t="s">
        <v>440</v>
      </c>
      <c r="B197" s="130" t="s">
        <v>512</v>
      </c>
      <c r="C197" s="132" t="n">
        <v>3</v>
      </c>
      <c r="D197" s="131" t="n">
        <v>85418</v>
      </c>
      <c r="E197" s="133"/>
      <c r="F197" s="133"/>
      <c r="G197" s="133"/>
      <c r="H197" s="133"/>
      <c r="I197" s="133"/>
      <c r="J197" s="133"/>
    </row>
    <row r="198" customFormat="false" ht="24.75" hidden="false" customHeight="true" outlineLevel="0" collapsed="false">
      <c r="A198" s="129" t="s">
        <v>441</v>
      </c>
      <c r="B198" s="130" t="s">
        <v>513</v>
      </c>
      <c r="C198" s="132" t="n">
        <v>933</v>
      </c>
      <c r="D198" s="131" t="n">
        <v>20417919</v>
      </c>
      <c r="E198" s="133"/>
      <c r="F198" s="133"/>
      <c r="G198" s="133"/>
      <c r="H198" s="133"/>
      <c r="I198" s="132" t="n">
        <v>21</v>
      </c>
      <c r="J198" s="131" t="n">
        <v>564571</v>
      </c>
    </row>
    <row r="199" customFormat="false" ht="24.75" hidden="false" customHeight="true" outlineLevel="0" collapsed="false">
      <c r="A199" s="129" t="s">
        <v>442</v>
      </c>
      <c r="B199" s="130" t="s">
        <v>514</v>
      </c>
      <c r="C199" s="132" t="n">
        <v>4</v>
      </c>
      <c r="D199" s="131" t="n">
        <v>74166</v>
      </c>
      <c r="E199" s="133"/>
      <c r="F199" s="133"/>
      <c r="G199" s="133"/>
      <c r="H199" s="133"/>
      <c r="I199" s="133"/>
      <c r="J199" s="133"/>
    </row>
    <row r="200" customFormat="false" ht="24.75" hidden="false" customHeight="true" outlineLevel="0" collapsed="false">
      <c r="A200" s="129" t="s">
        <v>443</v>
      </c>
      <c r="B200" s="130" t="s">
        <v>515</v>
      </c>
      <c r="C200" s="132" t="n">
        <v>5</v>
      </c>
      <c r="D200" s="131" t="n">
        <v>106825</v>
      </c>
      <c r="E200" s="133"/>
      <c r="F200" s="133"/>
      <c r="G200" s="133"/>
      <c r="H200" s="133"/>
      <c r="I200" s="133"/>
      <c r="J200" s="133"/>
    </row>
    <row r="201" customFormat="false" ht="24.75" hidden="false" customHeight="true" outlineLevel="0" collapsed="false">
      <c r="A201" s="129" t="s">
        <v>444</v>
      </c>
      <c r="B201" s="130" t="s">
        <v>516</v>
      </c>
      <c r="C201" s="132" t="n">
        <v>498</v>
      </c>
      <c r="D201" s="131" t="n">
        <v>10775225</v>
      </c>
      <c r="E201" s="133"/>
      <c r="F201" s="133"/>
      <c r="G201" s="133"/>
      <c r="H201" s="133"/>
      <c r="I201" s="133"/>
      <c r="J201" s="133"/>
    </row>
    <row r="202" customFormat="false" ht="24.75" hidden="false" customHeight="true" outlineLevel="0" collapsed="false">
      <c r="A202" s="129" t="s">
        <v>445</v>
      </c>
      <c r="B202" s="130" t="s">
        <v>517</v>
      </c>
      <c r="C202" s="132" t="n">
        <v>7</v>
      </c>
      <c r="D202" s="131" t="n">
        <v>121554</v>
      </c>
      <c r="E202" s="133"/>
      <c r="F202" s="133"/>
      <c r="G202" s="133"/>
      <c r="H202" s="133"/>
      <c r="I202" s="133"/>
      <c r="J202" s="133"/>
    </row>
    <row r="203" customFormat="false" ht="24.75" hidden="false" customHeight="true" outlineLevel="0" collapsed="false">
      <c r="A203" s="129" t="s">
        <v>451</v>
      </c>
      <c r="B203" s="130" t="s">
        <v>518</v>
      </c>
      <c r="C203" s="132" t="n">
        <v>7</v>
      </c>
      <c r="D203" s="131" t="n">
        <v>189056</v>
      </c>
      <c r="E203" s="133"/>
      <c r="F203" s="133"/>
      <c r="G203" s="133"/>
      <c r="H203" s="133"/>
      <c r="I203" s="132" t="n">
        <v>3</v>
      </c>
      <c r="J203" s="131" t="n">
        <v>53206</v>
      </c>
    </row>
    <row r="204" customFormat="false" ht="24.75" hidden="false" customHeight="true" outlineLevel="0" collapsed="false">
      <c r="A204" s="129" t="s">
        <v>452</v>
      </c>
      <c r="B204" s="130" t="s">
        <v>519</v>
      </c>
      <c r="C204" s="132" t="n">
        <v>6</v>
      </c>
      <c r="D204" s="131" t="n">
        <v>125924</v>
      </c>
      <c r="E204" s="133"/>
      <c r="F204" s="133"/>
      <c r="G204" s="133"/>
      <c r="H204" s="133"/>
      <c r="I204" s="133"/>
      <c r="J204" s="133"/>
    </row>
    <row r="205" customFormat="false" ht="36.75" hidden="false" customHeight="true" outlineLevel="0" collapsed="false">
      <c r="A205" s="129" t="s">
        <v>453</v>
      </c>
      <c r="B205" s="130" t="s">
        <v>520</v>
      </c>
      <c r="C205" s="132" t="n">
        <v>590</v>
      </c>
      <c r="D205" s="131" t="n">
        <v>12211810</v>
      </c>
      <c r="E205" s="133"/>
      <c r="F205" s="133"/>
      <c r="G205" s="133"/>
      <c r="H205" s="133"/>
      <c r="I205" s="132" t="n">
        <v>18</v>
      </c>
      <c r="J205" s="131" t="n">
        <v>444401</v>
      </c>
    </row>
    <row r="206" customFormat="false" ht="36.75" hidden="false" customHeight="true" outlineLevel="0" collapsed="false">
      <c r="A206" s="129" t="s">
        <v>454</v>
      </c>
      <c r="B206" s="130" t="s">
        <v>522</v>
      </c>
      <c r="C206" s="132" t="n">
        <v>10</v>
      </c>
      <c r="D206" s="131" t="n">
        <v>262972</v>
      </c>
      <c r="E206" s="133"/>
      <c r="F206" s="133"/>
      <c r="G206" s="133"/>
      <c r="H206" s="133"/>
      <c r="I206" s="133"/>
      <c r="J206" s="133"/>
    </row>
    <row r="207" customFormat="false" ht="24.75" hidden="false" customHeight="true" outlineLevel="0" collapsed="false">
      <c r="A207" s="129" t="s">
        <v>455</v>
      </c>
      <c r="B207" s="130" t="s">
        <v>523</v>
      </c>
      <c r="C207" s="132" t="n">
        <v>647</v>
      </c>
      <c r="D207" s="131" t="n">
        <v>13685458</v>
      </c>
      <c r="E207" s="133"/>
      <c r="F207" s="133"/>
      <c r="G207" s="133"/>
      <c r="H207" s="133"/>
      <c r="I207" s="132" t="n">
        <v>1</v>
      </c>
      <c r="J207" s="131" t="n">
        <v>25149</v>
      </c>
    </row>
    <row r="208" customFormat="false" ht="24.75" hidden="false" customHeight="true" outlineLevel="0" collapsed="false">
      <c r="A208" s="129" t="s">
        <v>521</v>
      </c>
      <c r="B208" s="130" t="s">
        <v>524</v>
      </c>
      <c r="C208" s="132" t="n">
        <v>17</v>
      </c>
      <c r="D208" s="131" t="n">
        <v>311117</v>
      </c>
      <c r="E208" s="133"/>
      <c r="F208" s="133"/>
      <c r="G208" s="133"/>
      <c r="H208" s="133"/>
      <c r="I208" s="133"/>
      <c r="J208" s="133"/>
    </row>
    <row r="209" customFormat="false" ht="24.75" hidden="false" customHeight="true" outlineLevel="0" collapsed="false">
      <c r="A209" s="129" t="s">
        <v>456</v>
      </c>
      <c r="B209" s="130" t="s">
        <v>525</v>
      </c>
      <c r="C209" s="132" t="n">
        <v>13</v>
      </c>
      <c r="D209" s="131" t="n">
        <v>344328</v>
      </c>
      <c r="E209" s="133"/>
      <c r="F209" s="133"/>
      <c r="G209" s="133"/>
      <c r="H209" s="133"/>
      <c r="I209" s="133"/>
      <c r="J209" s="133"/>
    </row>
    <row r="210" customFormat="false" ht="24.75" hidden="false" customHeight="true" outlineLevel="0" collapsed="false">
      <c r="A210" s="129" t="s">
        <v>457</v>
      </c>
      <c r="B210" s="130" t="s">
        <v>526</v>
      </c>
      <c r="C210" s="131" t="n">
        <v>1079</v>
      </c>
      <c r="D210" s="131" t="n">
        <v>24301408</v>
      </c>
      <c r="E210" s="133"/>
      <c r="F210" s="133"/>
      <c r="G210" s="133"/>
      <c r="H210" s="133"/>
      <c r="I210" s="132" t="n">
        <v>8</v>
      </c>
      <c r="J210" s="131" t="n">
        <v>201753</v>
      </c>
    </row>
    <row r="211" customFormat="false" ht="24.75" hidden="false" customHeight="true" outlineLevel="0" collapsed="false">
      <c r="A211" s="129" t="s">
        <v>458</v>
      </c>
      <c r="B211" s="130" t="s">
        <v>527</v>
      </c>
      <c r="C211" s="132" t="n">
        <v>13</v>
      </c>
      <c r="D211" s="131" t="n">
        <v>348674</v>
      </c>
      <c r="E211" s="133"/>
      <c r="F211" s="133"/>
      <c r="G211" s="133"/>
      <c r="H211" s="133"/>
      <c r="I211" s="133"/>
      <c r="J211" s="133"/>
    </row>
    <row r="212" customFormat="false" ht="24.75" hidden="false" customHeight="true" outlineLevel="0" collapsed="false">
      <c r="A212" s="129" t="s">
        <v>471</v>
      </c>
      <c r="B212" s="130" t="s">
        <v>528</v>
      </c>
      <c r="C212" s="132" t="n">
        <v>139</v>
      </c>
      <c r="D212" s="131" t="n">
        <v>3352039</v>
      </c>
      <c r="E212" s="132" t="n">
        <v>46</v>
      </c>
      <c r="F212" s="131" t="n">
        <v>5295731</v>
      </c>
      <c r="G212" s="133"/>
      <c r="H212" s="133"/>
      <c r="I212" s="133"/>
      <c r="J212" s="133"/>
    </row>
    <row r="213" customFormat="false" ht="24.75" hidden="false" customHeight="true" outlineLevel="0" collapsed="false">
      <c r="A213" s="129" t="s">
        <v>459</v>
      </c>
      <c r="B213" s="130" t="s">
        <v>530</v>
      </c>
      <c r="C213" s="132" t="n">
        <v>423</v>
      </c>
      <c r="D213" s="131" t="n">
        <v>9506544</v>
      </c>
      <c r="E213" s="133"/>
      <c r="F213" s="133"/>
      <c r="G213" s="133"/>
      <c r="H213" s="133"/>
      <c r="I213" s="132" t="n">
        <v>4</v>
      </c>
      <c r="J213" s="131" t="n">
        <v>96932</v>
      </c>
    </row>
    <row r="214" customFormat="false" ht="24.75" hidden="false" customHeight="true" outlineLevel="0" collapsed="false">
      <c r="A214" s="129" t="s">
        <v>460</v>
      </c>
      <c r="B214" s="130" t="s">
        <v>531</v>
      </c>
      <c r="C214" s="132" t="n">
        <v>32</v>
      </c>
      <c r="D214" s="131" t="n">
        <v>802709</v>
      </c>
      <c r="E214" s="133"/>
      <c r="F214" s="133"/>
      <c r="G214" s="133"/>
      <c r="H214" s="133"/>
      <c r="I214" s="133"/>
      <c r="J214" s="133"/>
    </row>
    <row r="215" customFormat="false" ht="24.75" hidden="false" customHeight="true" outlineLevel="0" collapsed="false">
      <c r="A215" s="129" t="s">
        <v>529</v>
      </c>
      <c r="B215" s="130" t="s">
        <v>532</v>
      </c>
      <c r="C215" s="132" t="n">
        <v>4</v>
      </c>
      <c r="D215" s="131" t="n">
        <v>30895</v>
      </c>
      <c r="E215" s="133"/>
      <c r="F215" s="133"/>
      <c r="G215" s="133"/>
      <c r="H215" s="133"/>
      <c r="I215" s="133"/>
      <c r="J215" s="133"/>
    </row>
    <row r="216" customFormat="false" ht="24.75" hidden="false" customHeight="true" outlineLevel="0" collapsed="false">
      <c r="A216" s="129" t="s">
        <v>461</v>
      </c>
      <c r="B216" s="130" t="s">
        <v>533</v>
      </c>
      <c r="C216" s="132" t="n">
        <v>15</v>
      </c>
      <c r="D216" s="131" t="n">
        <v>322987</v>
      </c>
      <c r="E216" s="133"/>
      <c r="F216" s="133"/>
      <c r="G216" s="133"/>
      <c r="H216" s="133"/>
      <c r="I216" s="133"/>
      <c r="J216" s="133"/>
    </row>
    <row r="217" customFormat="false" ht="24.75" hidden="false" customHeight="true" outlineLevel="0" collapsed="false">
      <c r="A217" s="129" t="s">
        <v>462</v>
      </c>
      <c r="B217" s="130" t="s">
        <v>534</v>
      </c>
      <c r="C217" s="132" t="n">
        <v>22</v>
      </c>
      <c r="D217" s="131" t="n">
        <v>447220</v>
      </c>
      <c r="E217" s="133"/>
      <c r="F217" s="133"/>
      <c r="G217" s="133"/>
      <c r="H217" s="133"/>
      <c r="I217" s="133"/>
      <c r="J217" s="133"/>
    </row>
    <row r="218" customFormat="false" ht="24.75" hidden="false" customHeight="true" outlineLevel="0" collapsed="false">
      <c r="A218" s="129" t="s">
        <v>463</v>
      </c>
      <c r="B218" s="130" t="s">
        <v>535</v>
      </c>
      <c r="C218" s="132" t="n">
        <v>3</v>
      </c>
      <c r="D218" s="131" t="n">
        <v>96284</v>
      </c>
      <c r="E218" s="133"/>
      <c r="F218" s="133"/>
      <c r="G218" s="133"/>
      <c r="H218" s="133"/>
      <c r="I218" s="133"/>
      <c r="J218" s="133"/>
    </row>
    <row r="219" customFormat="false" ht="24.75" hidden="false" customHeight="true" outlineLevel="0" collapsed="false">
      <c r="A219" s="129" t="s">
        <v>464</v>
      </c>
      <c r="B219" s="130" t="s">
        <v>536</v>
      </c>
      <c r="C219" s="132" t="n">
        <v>495</v>
      </c>
      <c r="D219" s="131" t="n">
        <v>9978955</v>
      </c>
      <c r="E219" s="133"/>
      <c r="F219" s="133"/>
      <c r="G219" s="133"/>
      <c r="H219" s="133"/>
      <c r="I219" s="133"/>
      <c r="J219" s="133"/>
    </row>
    <row r="220" customFormat="false" ht="36.75" hidden="false" customHeight="true" outlineLevel="0" collapsed="false">
      <c r="A220" s="129" t="s">
        <v>465</v>
      </c>
      <c r="B220" s="130" t="s">
        <v>537</v>
      </c>
      <c r="C220" s="132" t="n">
        <v>200</v>
      </c>
      <c r="D220" s="131" t="n">
        <v>4952481</v>
      </c>
      <c r="E220" s="133"/>
      <c r="F220" s="133"/>
      <c r="G220" s="133"/>
      <c r="H220" s="133"/>
      <c r="I220" s="133"/>
      <c r="J220" s="133"/>
    </row>
    <row r="221" customFormat="false" ht="36.75" hidden="false" customHeight="true" outlineLevel="0" collapsed="false">
      <c r="A221" s="129" t="s">
        <v>466</v>
      </c>
      <c r="B221" s="130" t="s">
        <v>539</v>
      </c>
      <c r="C221" s="131" t="n">
        <v>3640</v>
      </c>
      <c r="D221" s="131" t="n">
        <v>81677306</v>
      </c>
      <c r="E221" s="133"/>
      <c r="F221" s="133"/>
      <c r="G221" s="133"/>
      <c r="H221" s="133"/>
      <c r="I221" s="132" t="n">
        <v>39</v>
      </c>
      <c r="J221" s="131" t="n">
        <v>985227</v>
      </c>
    </row>
    <row r="222" customFormat="false" ht="24.75" hidden="false" customHeight="true" outlineLevel="0" collapsed="false">
      <c r="A222" s="129" t="s">
        <v>467</v>
      </c>
      <c r="B222" s="130" t="s">
        <v>541</v>
      </c>
      <c r="C222" s="132" t="n">
        <v>580</v>
      </c>
      <c r="D222" s="131" t="n">
        <v>12141268</v>
      </c>
      <c r="E222" s="133"/>
      <c r="F222" s="133"/>
      <c r="G222" s="133"/>
      <c r="H222" s="133"/>
      <c r="I222" s="132" t="n">
        <v>13</v>
      </c>
      <c r="J222" s="131" t="n">
        <v>338516</v>
      </c>
    </row>
    <row r="223" customFormat="false" ht="24.75" hidden="false" customHeight="true" outlineLevel="0" collapsed="false">
      <c r="A223" s="129" t="s">
        <v>538</v>
      </c>
      <c r="B223" s="130" t="s">
        <v>543</v>
      </c>
      <c r="C223" s="131" t="n">
        <v>1531</v>
      </c>
      <c r="D223" s="131" t="n">
        <v>30818350</v>
      </c>
      <c r="E223" s="133"/>
      <c r="F223" s="133"/>
      <c r="G223" s="133"/>
      <c r="H223" s="133"/>
      <c r="I223" s="133"/>
      <c r="J223" s="133"/>
    </row>
    <row r="224" customFormat="false" ht="24.75" hidden="false" customHeight="true" outlineLevel="0" collapsed="false">
      <c r="A224" s="129" t="s">
        <v>540</v>
      </c>
      <c r="B224" s="130" t="s">
        <v>545</v>
      </c>
      <c r="C224" s="132" t="n">
        <v>34</v>
      </c>
      <c r="D224" s="131" t="n">
        <v>715604</v>
      </c>
      <c r="E224" s="133"/>
      <c r="F224" s="133"/>
      <c r="G224" s="133"/>
      <c r="H224" s="133"/>
      <c r="I224" s="133"/>
      <c r="J224" s="133"/>
    </row>
    <row r="225" customFormat="false" ht="24.75" hidden="false" customHeight="true" outlineLevel="0" collapsed="false">
      <c r="A225" s="129" t="s">
        <v>542</v>
      </c>
      <c r="B225" s="130" t="s">
        <v>547</v>
      </c>
      <c r="C225" s="132" t="n">
        <v>18</v>
      </c>
      <c r="D225" s="131" t="n">
        <v>422172</v>
      </c>
      <c r="E225" s="133"/>
      <c r="F225" s="133"/>
      <c r="G225" s="133"/>
      <c r="H225" s="133"/>
      <c r="I225" s="133"/>
      <c r="J225" s="133"/>
    </row>
    <row r="226" customFormat="false" ht="24.75" hidden="false" customHeight="true" outlineLevel="0" collapsed="false">
      <c r="A226" s="129" t="s">
        <v>544</v>
      </c>
      <c r="B226" s="130" t="s">
        <v>549</v>
      </c>
      <c r="C226" s="132" t="n">
        <v>4</v>
      </c>
      <c r="D226" s="131" t="n">
        <v>131347</v>
      </c>
      <c r="E226" s="133"/>
      <c r="F226" s="133"/>
      <c r="G226" s="133"/>
      <c r="H226" s="133"/>
      <c r="I226" s="133"/>
      <c r="J226" s="133"/>
    </row>
    <row r="227" customFormat="false" ht="24.75" hidden="false" customHeight="true" outlineLevel="0" collapsed="false">
      <c r="A227" s="129" t="s">
        <v>546</v>
      </c>
      <c r="B227" s="130" t="s">
        <v>551</v>
      </c>
      <c r="C227" s="132" t="n">
        <v>94</v>
      </c>
      <c r="D227" s="131" t="n">
        <v>2603171</v>
      </c>
      <c r="E227" s="133"/>
      <c r="F227" s="133"/>
      <c r="G227" s="133"/>
      <c r="H227" s="133"/>
      <c r="I227" s="133"/>
      <c r="J227" s="133"/>
    </row>
    <row r="228" customFormat="false" ht="24.75" hidden="false" customHeight="true" outlineLevel="0" collapsed="false">
      <c r="A228" s="129" t="s">
        <v>548</v>
      </c>
      <c r="B228" s="130" t="s">
        <v>553</v>
      </c>
      <c r="C228" s="132" t="n">
        <v>63</v>
      </c>
      <c r="D228" s="131" t="n">
        <v>1428269</v>
      </c>
      <c r="E228" s="133"/>
      <c r="F228" s="133"/>
      <c r="G228" s="133"/>
      <c r="H228" s="133"/>
      <c r="I228" s="133"/>
      <c r="J228" s="133"/>
    </row>
    <row r="229" customFormat="false" ht="12.75" hidden="false" customHeight="true" outlineLevel="0" collapsed="false">
      <c r="A229" s="129" t="s">
        <v>550</v>
      </c>
      <c r="B229" s="130" t="s">
        <v>555</v>
      </c>
      <c r="C229" s="133"/>
      <c r="D229" s="133"/>
      <c r="E229" s="133"/>
      <c r="F229" s="133"/>
      <c r="G229" s="132" t="n">
        <v>40</v>
      </c>
      <c r="H229" s="131" t="n">
        <v>712535</v>
      </c>
      <c r="I229" s="133"/>
      <c r="J229" s="133"/>
    </row>
    <row r="230" customFormat="false" ht="36.75" hidden="false" customHeight="true" outlineLevel="0" collapsed="false">
      <c r="A230" s="129" t="s">
        <v>552</v>
      </c>
      <c r="B230" s="130" t="s">
        <v>573</v>
      </c>
      <c r="C230" s="132" t="n">
        <v>9</v>
      </c>
      <c r="D230" s="131" t="n">
        <v>121641</v>
      </c>
      <c r="E230" s="133"/>
      <c r="F230" s="133"/>
      <c r="G230" s="133"/>
      <c r="H230" s="133"/>
      <c r="I230" s="133"/>
      <c r="J230" s="133"/>
    </row>
    <row r="231" customFormat="false" ht="24.75" hidden="false" customHeight="true" outlineLevel="0" collapsed="false">
      <c r="A231" s="129" t="s">
        <v>554</v>
      </c>
      <c r="B231" s="130" t="s">
        <v>561</v>
      </c>
      <c r="C231" s="133"/>
      <c r="D231" s="133"/>
      <c r="E231" s="133"/>
      <c r="F231" s="133"/>
      <c r="G231" s="132" t="n">
        <v>11</v>
      </c>
      <c r="H231" s="131" t="n">
        <v>305465</v>
      </c>
      <c r="I231" s="133"/>
      <c r="J231" s="133"/>
    </row>
    <row r="232" customFormat="false" ht="12.75" hidden="false" customHeight="true" outlineLevel="0" collapsed="false">
      <c r="A232" s="129" t="s">
        <v>556</v>
      </c>
      <c r="B232" s="130" t="s">
        <v>563</v>
      </c>
      <c r="C232" s="133"/>
      <c r="D232" s="133"/>
      <c r="E232" s="133"/>
      <c r="F232" s="133"/>
      <c r="G232" s="132" t="n">
        <v>28</v>
      </c>
      <c r="H232" s="131" t="n">
        <v>1677783</v>
      </c>
      <c r="I232" s="133"/>
      <c r="J232" s="133"/>
    </row>
    <row r="233" customFormat="false" ht="36.75" hidden="false" customHeight="true" outlineLevel="0" collapsed="false">
      <c r="A233" s="129" t="s">
        <v>558</v>
      </c>
      <c r="B233" s="130" t="s">
        <v>565</v>
      </c>
      <c r="C233" s="132" t="n">
        <v>183</v>
      </c>
      <c r="D233" s="131" t="n">
        <v>5890292</v>
      </c>
      <c r="E233" s="133"/>
      <c r="F233" s="133"/>
      <c r="G233" s="133"/>
      <c r="H233" s="133"/>
      <c r="I233" s="133"/>
      <c r="J233" s="133"/>
    </row>
    <row r="234" customFormat="false" ht="36.75" hidden="false" customHeight="true" outlineLevel="0" collapsed="false">
      <c r="A234" s="129" t="s">
        <v>560</v>
      </c>
      <c r="B234" s="130" t="s">
        <v>567</v>
      </c>
      <c r="C234" s="132" t="n">
        <v>20</v>
      </c>
      <c r="D234" s="131" t="n">
        <v>459288</v>
      </c>
      <c r="E234" s="133"/>
      <c r="F234" s="133"/>
      <c r="G234" s="133"/>
      <c r="H234" s="133"/>
      <c r="I234" s="133"/>
      <c r="J234" s="133"/>
    </row>
    <row r="235" customFormat="false" ht="36.75" hidden="false" customHeight="true" outlineLevel="0" collapsed="false">
      <c r="A235" s="129" t="s">
        <v>562</v>
      </c>
      <c r="B235" s="130" t="s">
        <v>569</v>
      </c>
      <c r="C235" s="132" t="n">
        <v>15</v>
      </c>
      <c r="D235" s="131" t="n">
        <v>490564</v>
      </c>
      <c r="E235" s="133"/>
      <c r="F235" s="133"/>
      <c r="G235" s="133"/>
      <c r="H235" s="133"/>
      <c r="I235" s="133"/>
      <c r="J235" s="133"/>
    </row>
    <row r="236" customFormat="false" ht="36.75" hidden="false" customHeight="true" outlineLevel="0" collapsed="false">
      <c r="A236" s="129" t="s">
        <v>564</v>
      </c>
      <c r="B236" s="130" t="s">
        <v>571</v>
      </c>
      <c r="C236" s="132" t="n">
        <v>46</v>
      </c>
      <c r="D236" s="131" t="n">
        <v>1090916</v>
      </c>
      <c r="E236" s="133"/>
      <c r="F236" s="133"/>
      <c r="G236" s="133"/>
      <c r="H236" s="133"/>
      <c r="I236" s="133"/>
      <c r="J236" s="133"/>
    </row>
    <row r="237" customFormat="false" ht="15" hidden="false" customHeight="true" outlineLevel="0" collapsed="false">
      <c r="A237" s="134" t="s">
        <v>572</v>
      </c>
      <c r="B237" s="134"/>
      <c r="C237" s="131" t="n">
        <v>31575</v>
      </c>
      <c r="D237" s="131" t="n">
        <v>850989836</v>
      </c>
      <c r="E237" s="131" t="n">
        <v>2193</v>
      </c>
      <c r="F237" s="131" t="n">
        <v>207941543</v>
      </c>
      <c r="G237" s="131" t="n">
        <v>1139</v>
      </c>
      <c r="H237" s="131" t="n">
        <v>45749656</v>
      </c>
      <c r="I237" s="131" t="n">
        <v>2051</v>
      </c>
      <c r="J237" s="131" t="n">
        <v>63403099</v>
      </c>
    </row>
    <row r="238" customFormat="false" ht="34.5" hidden="false" customHeight="true" outlineLevel="0" collapsed="false">
      <c r="G238" s="33" t="s">
        <v>636</v>
      </c>
      <c r="H238" s="33"/>
      <c r="I238" s="33"/>
      <c r="J238" s="33"/>
    </row>
    <row r="239" customFormat="false" ht="53.25" hidden="false" customHeight="true" outlineLevel="0" collapsed="false">
      <c r="B239" s="147" t="s">
        <v>637</v>
      </c>
      <c r="C239" s="147"/>
      <c r="D239" s="147"/>
      <c r="E239" s="147"/>
      <c r="F239" s="147"/>
      <c r="G239" s="147"/>
      <c r="H239" s="147"/>
      <c r="I239" s="147"/>
      <c r="J239" s="147"/>
    </row>
    <row r="240" s="124" customFormat="true" ht="15.75" hidden="false" customHeight="true" outlineLevel="0" collapsed="false">
      <c r="B240" s="108" t="s">
        <v>470</v>
      </c>
      <c r="C240" s="108"/>
      <c r="D240" s="108"/>
      <c r="E240" s="108"/>
      <c r="F240" s="108"/>
      <c r="G240" s="108"/>
      <c r="H240" s="108"/>
      <c r="I240" s="108"/>
      <c r="J240" s="108"/>
    </row>
    <row r="241" customFormat="false" ht="12.75" hidden="false" customHeight="true" outlineLevel="0" collapsed="false"/>
    <row r="242" customFormat="false" ht="41.25" hidden="false" customHeight="true" outlineLevel="0" collapsed="false">
      <c r="A242" s="125" t="s">
        <v>474</v>
      </c>
      <c r="B242" s="125" t="s">
        <v>43</v>
      </c>
      <c r="C242" s="126" t="s">
        <v>475</v>
      </c>
      <c r="D242" s="126"/>
      <c r="E242" s="126" t="s">
        <v>476</v>
      </c>
      <c r="F242" s="126"/>
      <c r="G242" s="126" t="s">
        <v>477</v>
      </c>
      <c r="H242" s="126"/>
      <c r="I242" s="126" t="s">
        <v>478</v>
      </c>
      <c r="J242" s="126"/>
    </row>
    <row r="243" customFormat="false" ht="15" hidden="false" customHeight="true" outlineLevel="0" collapsed="false">
      <c r="A243" s="125"/>
      <c r="B243" s="125"/>
      <c r="C243" s="127" t="s">
        <v>4</v>
      </c>
      <c r="D243" s="128" t="s">
        <v>479</v>
      </c>
      <c r="E243" s="127" t="s">
        <v>4</v>
      </c>
      <c r="F243" s="128" t="s">
        <v>479</v>
      </c>
      <c r="G243" s="127" t="s">
        <v>4</v>
      </c>
      <c r="H243" s="128" t="s">
        <v>479</v>
      </c>
      <c r="I243" s="128" t="s">
        <v>4</v>
      </c>
      <c r="J243" s="128" t="s">
        <v>479</v>
      </c>
    </row>
    <row r="244" customFormat="false" ht="36.75" hidden="false" customHeight="true" outlineLevel="0" collapsed="false">
      <c r="A244" s="129" t="s">
        <v>412</v>
      </c>
      <c r="B244" s="130" t="s">
        <v>480</v>
      </c>
      <c r="C244" s="131" t="n">
        <v>4017</v>
      </c>
      <c r="D244" s="131" t="n">
        <v>189265800</v>
      </c>
      <c r="E244" s="132" t="n">
        <v>166</v>
      </c>
      <c r="F244" s="131" t="n">
        <v>19067693</v>
      </c>
      <c r="G244" s="132" t="n">
        <v>206</v>
      </c>
      <c r="H244" s="131" t="n">
        <v>10103983</v>
      </c>
      <c r="I244" s="133"/>
      <c r="J244" s="133"/>
    </row>
    <row r="245" customFormat="false" ht="36.75" hidden="false" customHeight="true" outlineLevel="0" collapsed="false">
      <c r="A245" s="129" t="s">
        <v>413</v>
      </c>
      <c r="B245" s="130" t="s">
        <v>481</v>
      </c>
      <c r="C245" s="131" t="n">
        <v>6497</v>
      </c>
      <c r="D245" s="131" t="n">
        <v>234314815</v>
      </c>
      <c r="E245" s="132" t="n">
        <v>33</v>
      </c>
      <c r="F245" s="131" t="n">
        <v>2708011</v>
      </c>
      <c r="G245" s="133"/>
      <c r="H245" s="133"/>
      <c r="I245" s="131" t="n">
        <v>1190</v>
      </c>
      <c r="J245" s="131" t="n">
        <v>38606209</v>
      </c>
    </row>
    <row r="246" customFormat="false" ht="36.75" hidden="false" customHeight="true" outlineLevel="0" collapsed="false">
      <c r="A246" s="129" t="s">
        <v>414</v>
      </c>
      <c r="B246" s="130" t="s">
        <v>482</v>
      </c>
      <c r="C246" s="131" t="n">
        <v>2318</v>
      </c>
      <c r="D246" s="131" t="n">
        <v>69467770</v>
      </c>
      <c r="E246" s="133"/>
      <c r="F246" s="133"/>
      <c r="G246" s="133"/>
      <c r="H246" s="133"/>
      <c r="I246" s="133"/>
      <c r="J246" s="133"/>
    </row>
    <row r="247" customFormat="false" ht="36.75" hidden="false" customHeight="true" outlineLevel="0" collapsed="false">
      <c r="A247" s="129" t="s">
        <v>415</v>
      </c>
      <c r="B247" s="130" t="s">
        <v>483</v>
      </c>
      <c r="C247" s="132" t="n">
        <v>126</v>
      </c>
      <c r="D247" s="131" t="n">
        <v>2183818</v>
      </c>
      <c r="E247" s="133"/>
      <c r="F247" s="133"/>
      <c r="G247" s="131" t="n">
        <v>1163</v>
      </c>
      <c r="H247" s="131" t="n">
        <v>37534121</v>
      </c>
      <c r="I247" s="133"/>
      <c r="J247" s="133"/>
    </row>
    <row r="248" customFormat="false" ht="36.75" hidden="false" customHeight="true" outlineLevel="0" collapsed="false">
      <c r="A248" s="129" t="s">
        <v>416</v>
      </c>
      <c r="B248" s="130" t="s">
        <v>484</v>
      </c>
      <c r="C248" s="132" t="n">
        <v>86</v>
      </c>
      <c r="D248" s="131" t="n">
        <v>5386290</v>
      </c>
      <c r="E248" s="131" t="n">
        <v>2785</v>
      </c>
      <c r="F248" s="131" t="n">
        <v>328992452</v>
      </c>
      <c r="G248" s="133"/>
      <c r="H248" s="133"/>
      <c r="I248" s="133"/>
      <c r="J248" s="133"/>
    </row>
    <row r="249" customFormat="false" ht="24.75" hidden="false" customHeight="true" outlineLevel="0" collapsed="false">
      <c r="A249" s="129" t="s">
        <v>417</v>
      </c>
      <c r="B249" s="130" t="s">
        <v>485</v>
      </c>
      <c r="C249" s="132" t="n">
        <v>211</v>
      </c>
      <c r="D249" s="131" t="n">
        <v>6567769</v>
      </c>
      <c r="E249" s="131" t="n">
        <v>1415</v>
      </c>
      <c r="F249" s="131" t="n">
        <v>173432607</v>
      </c>
      <c r="G249" s="133"/>
      <c r="H249" s="133"/>
      <c r="I249" s="133"/>
      <c r="J249" s="133"/>
    </row>
    <row r="250" customFormat="false" ht="36.75" hidden="false" customHeight="true" outlineLevel="0" collapsed="false">
      <c r="A250" s="129" t="s">
        <v>418</v>
      </c>
      <c r="B250" s="130" t="s">
        <v>486</v>
      </c>
      <c r="C250" s="132" t="n">
        <v>254</v>
      </c>
      <c r="D250" s="131" t="n">
        <v>6032941</v>
      </c>
      <c r="E250" s="133"/>
      <c r="F250" s="133"/>
      <c r="G250" s="133"/>
      <c r="H250" s="133"/>
      <c r="I250" s="133"/>
      <c r="J250" s="133"/>
    </row>
    <row r="251" customFormat="false" ht="72.75" hidden="false" customHeight="true" outlineLevel="0" collapsed="false">
      <c r="A251" s="129" t="s">
        <v>419</v>
      </c>
      <c r="B251" s="130" t="s">
        <v>487</v>
      </c>
      <c r="C251" s="132" t="n">
        <v>111</v>
      </c>
      <c r="D251" s="131" t="n">
        <v>3534673</v>
      </c>
      <c r="E251" s="133"/>
      <c r="F251" s="133"/>
      <c r="G251" s="133"/>
      <c r="H251" s="133"/>
      <c r="I251" s="133"/>
      <c r="J251" s="133"/>
    </row>
    <row r="252" customFormat="false" ht="36.75" hidden="false" customHeight="true" outlineLevel="0" collapsed="false">
      <c r="A252" s="129" t="s">
        <v>420</v>
      </c>
      <c r="B252" s="130" t="s">
        <v>488</v>
      </c>
      <c r="C252" s="131" t="n">
        <v>3268</v>
      </c>
      <c r="D252" s="131" t="n">
        <v>83899756</v>
      </c>
      <c r="E252" s="132" t="n">
        <v>3</v>
      </c>
      <c r="F252" s="131" t="n">
        <v>129550</v>
      </c>
      <c r="G252" s="133"/>
      <c r="H252" s="133"/>
      <c r="I252" s="133"/>
      <c r="J252" s="133"/>
    </row>
    <row r="253" customFormat="false" ht="36.75" hidden="false" customHeight="true" outlineLevel="0" collapsed="false">
      <c r="A253" s="129" t="s">
        <v>421</v>
      </c>
      <c r="B253" s="130" t="s">
        <v>489</v>
      </c>
      <c r="C253" s="131" t="n">
        <v>1320</v>
      </c>
      <c r="D253" s="131" t="n">
        <v>27770203</v>
      </c>
      <c r="E253" s="133"/>
      <c r="F253" s="133"/>
      <c r="G253" s="133"/>
      <c r="H253" s="133"/>
      <c r="I253" s="132" t="n">
        <v>593</v>
      </c>
      <c r="J253" s="131" t="n">
        <v>17529053</v>
      </c>
    </row>
    <row r="254" customFormat="false" ht="36.75" hidden="false" customHeight="true" outlineLevel="0" collapsed="false">
      <c r="A254" s="129" t="s">
        <v>422</v>
      </c>
      <c r="B254" s="130" t="s">
        <v>490</v>
      </c>
      <c r="C254" s="132" t="n">
        <v>53</v>
      </c>
      <c r="D254" s="131" t="n">
        <v>1028032</v>
      </c>
      <c r="E254" s="133"/>
      <c r="F254" s="133"/>
      <c r="G254" s="133"/>
      <c r="H254" s="133"/>
      <c r="I254" s="133"/>
      <c r="J254" s="133"/>
    </row>
    <row r="255" customFormat="false" ht="36.75" hidden="false" customHeight="true" outlineLevel="0" collapsed="false">
      <c r="A255" s="129" t="s">
        <v>423</v>
      </c>
      <c r="B255" s="130" t="s">
        <v>491</v>
      </c>
      <c r="C255" s="132" t="n">
        <v>968</v>
      </c>
      <c r="D255" s="131" t="n">
        <v>54572301</v>
      </c>
      <c r="E255" s="133"/>
      <c r="F255" s="133"/>
      <c r="G255" s="133"/>
      <c r="H255" s="133"/>
      <c r="I255" s="133"/>
      <c r="J255" s="133"/>
    </row>
    <row r="256" customFormat="false" ht="36.75" hidden="false" customHeight="true" outlineLevel="0" collapsed="false">
      <c r="A256" s="129" t="s">
        <v>424</v>
      </c>
      <c r="B256" s="130" t="s">
        <v>492</v>
      </c>
      <c r="C256" s="132" t="n">
        <v>234</v>
      </c>
      <c r="D256" s="131" t="n">
        <v>5341050</v>
      </c>
      <c r="E256" s="133"/>
      <c r="F256" s="133"/>
      <c r="G256" s="133"/>
      <c r="H256" s="133"/>
      <c r="I256" s="133"/>
      <c r="J256" s="133"/>
    </row>
    <row r="257" customFormat="false" ht="36.75" hidden="false" customHeight="true" outlineLevel="0" collapsed="false">
      <c r="A257" s="129" t="s">
        <v>425</v>
      </c>
      <c r="B257" s="130" t="s">
        <v>493</v>
      </c>
      <c r="C257" s="131" t="n">
        <v>2130</v>
      </c>
      <c r="D257" s="131" t="n">
        <v>39853300</v>
      </c>
      <c r="E257" s="133"/>
      <c r="F257" s="133"/>
      <c r="G257" s="133"/>
      <c r="H257" s="133"/>
      <c r="I257" s="133"/>
      <c r="J257" s="133"/>
    </row>
    <row r="258" customFormat="false" ht="36.75" hidden="false" customHeight="true" outlineLevel="0" collapsed="false">
      <c r="A258" s="129" t="s">
        <v>426</v>
      </c>
      <c r="B258" s="130" t="s">
        <v>494</v>
      </c>
      <c r="C258" s="132" t="n">
        <v>740</v>
      </c>
      <c r="D258" s="131" t="n">
        <v>19252981</v>
      </c>
      <c r="E258" s="132" t="n">
        <v>41</v>
      </c>
      <c r="F258" s="131" t="n">
        <v>4256723</v>
      </c>
      <c r="G258" s="132" t="n">
        <v>53</v>
      </c>
      <c r="H258" s="131" t="n">
        <v>2195362</v>
      </c>
      <c r="I258" s="133"/>
      <c r="J258" s="133"/>
    </row>
    <row r="259" customFormat="false" ht="36.75" hidden="false" customHeight="true" outlineLevel="0" collapsed="false">
      <c r="A259" s="129" t="s">
        <v>427</v>
      </c>
      <c r="B259" s="130" t="s">
        <v>495</v>
      </c>
      <c r="C259" s="131" t="n">
        <v>1336</v>
      </c>
      <c r="D259" s="131" t="n">
        <v>36175473</v>
      </c>
      <c r="E259" s="133"/>
      <c r="F259" s="133"/>
      <c r="G259" s="133"/>
      <c r="H259" s="133"/>
      <c r="I259" s="132" t="n">
        <v>944</v>
      </c>
      <c r="J259" s="131" t="n">
        <v>30633748</v>
      </c>
    </row>
    <row r="260" customFormat="false" ht="36.75" hidden="false" customHeight="true" outlineLevel="0" collapsed="false">
      <c r="A260" s="129" t="s">
        <v>449</v>
      </c>
      <c r="B260" s="130" t="s">
        <v>496</v>
      </c>
      <c r="C260" s="131" t="n">
        <v>2030</v>
      </c>
      <c r="D260" s="131" t="n">
        <v>80315424</v>
      </c>
      <c r="E260" s="132" t="n">
        <v>14</v>
      </c>
      <c r="F260" s="131" t="n">
        <v>900258</v>
      </c>
      <c r="G260" s="132" t="n">
        <v>55</v>
      </c>
      <c r="H260" s="131" t="n">
        <v>3104033</v>
      </c>
      <c r="I260" s="133"/>
      <c r="J260" s="133"/>
    </row>
    <row r="261" customFormat="false" ht="36.75" hidden="false" customHeight="true" outlineLevel="0" collapsed="false">
      <c r="A261" s="129" t="s">
        <v>450</v>
      </c>
      <c r="B261" s="130" t="s">
        <v>497</v>
      </c>
      <c r="C261" s="132" t="n">
        <v>496</v>
      </c>
      <c r="D261" s="131" t="n">
        <v>9345699</v>
      </c>
      <c r="E261" s="133"/>
      <c r="F261" s="133"/>
      <c r="G261" s="132" t="n">
        <v>688</v>
      </c>
      <c r="H261" s="131" t="n">
        <v>30814191</v>
      </c>
      <c r="I261" s="133"/>
      <c r="J261" s="133"/>
    </row>
    <row r="262" customFormat="false" ht="36.75" hidden="false" customHeight="true" outlineLevel="0" collapsed="false">
      <c r="A262" s="129" t="s">
        <v>428</v>
      </c>
      <c r="B262" s="130" t="s">
        <v>498</v>
      </c>
      <c r="C262" s="131" t="n">
        <v>1678</v>
      </c>
      <c r="D262" s="131" t="n">
        <v>70075632</v>
      </c>
      <c r="E262" s="133"/>
      <c r="F262" s="133"/>
      <c r="G262" s="133"/>
      <c r="H262" s="133"/>
      <c r="I262" s="133"/>
      <c r="J262" s="133"/>
    </row>
    <row r="263" customFormat="false" ht="36.75" hidden="false" customHeight="true" outlineLevel="0" collapsed="false">
      <c r="A263" s="129" t="s">
        <v>429</v>
      </c>
      <c r="B263" s="130" t="s">
        <v>499</v>
      </c>
      <c r="C263" s="131" t="n">
        <v>1651</v>
      </c>
      <c r="D263" s="131" t="n">
        <v>53277378</v>
      </c>
      <c r="E263" s="133"/>
      <c r="F263" s="133"/>
      <c r="G263" s="133"/>
      <c r="H263" s="133"/>
      <c r="I263" s="133"/>
      <c r="J263" s="133"/>
    </row>
    <row r="264" customFormat="false" ht="36.75" hidden="false" customHeight="true" outlineLevel="0" collapsed="false">
      <c r="A264" s="129" t="s">
        <v>430</v>
      </c>
      <c r="B264" s="130" t="s">
        <v>500</v>
      </c>
      <c r="C264" s="131" t="n">
        <v>1227</v>
      </c>
      <c r="D264" s="131" t="n">
        <v>30277237</v>
      </c>
      <c r="E264" s="133"/>
      <c r="F264" s="133"/>
      <c r="G264" s="133"/>
      <c r="H264" s="133"/>
      <c r="I264" s="132" t="n">
        <v>894</v>
      </c>
      <c r="J264" s="131" t="n">
        <v>28986289</v>
      </c>
    </row>
    <row r="265" customFormat="false" ht="36.75" hidden="false" customHeight="true" outlineLevel="0" collapsed="false">
      <c r="A265" s="129" t="s">
        <v>431</v>
      </c>
      <c r="B265" s="130" t="s">
        <v>501</v>
      </c>
      <c r="C265" s="131" t="n">
        <v>1356</v>
      </c>
      <c r="D265" s="131" t="n">
        <v>45544673</v>
      </c>
      <c r="E265" s="132" t="n">
        <v>42</v>
      </c>
      <c r="F265" s="131" t="n">
        <v>4343055</v>
      </c>
      <c r="G265" s="133"/>
      <c r="H265" s="133"/>
      <c r="I265" s="133"/>
      <c r="J265" s="133"/>
    </row>
    <row r="266" customFormat="false" ht="36.75" hidden="false" customHeight="true" outlineLevel="0" collapsed="false">
      <c r="A266" s="129" t="s">
        <v>432</v>
      </c>
      <c r="B266" s="130" t="s">
        <v>502</v>
      </c>
      <c r="C266" s="131" t="n">
        <v>1412</v>
      </c>
      <c r="D266" s="131" t="n">
        <v>26385731</v>
      </c>
      <c r="E266" s="133"/>
      <c r="F266" s="133"/>
      <c r="G266" s="133"/>
      <c r="H266" s="133"/>
      <c r="I266" s="133"/>
      <c r="J266" s="133"/>
    </row>
    <row r="267" customFormat="false" ht="36.75" hidden="false" customHeight="true" outlineLevel="0" collapsed="false">
      <c r="A267" s="129" t="s">
        <v>433</v>
      </c>
      <c r="B267" s="130" t="s">
        <v>503</v>
      </c>
      <c r="C267" s="131" t="n">
        <v>3420</v>
      </c>
      <c r="D267" s="131" t="n">
        <v>114800511</v>
      </c>
      <c r="E267" s="133"/>
      <c r="F267" s="133"/>
      <c r="G267" s="133"/>
      <c r="H267" s="133"/>
      <c r="I267" s="132" t="n">
        <v>276</v>
      </c>
      <c r="J267" s="131" t="n">
        <v>7480421</v>
      </c>
    </row>
    <row r="268" customFormat="false" ht="36.75" hidden="false" customHeight="true" outlineLevel="0" collapsed="false">
      <c r="A268" s="129" t="s">
        <v>434</v>
      </c>
      <c r="B268" s="130" t="s">
        <v>504</v>
      </c>
      <c r="C268" s="132" t="n">
        <v>302</v>
      </c>
      <c r="D268" s="131" t="n">
        <v>6685681</v>
      </c>
      <c r="E268" s="133"/>
      <c r="F268" s="133"/>
      <c r="G268" s="133"/>
      <c r="H268" s="133"/>
      <c r="I268" s="133"/>
      <c r="J268" s="133"/>
    </row>
    <row r="269" customFormat="false" ht="36.75" hidden="false" customHeight="true" outlineLevel="0" collapsed="false">
      <c r="A269" s="129" t="s">
        <v>435</v>
      </c>
      <c r="B269" s="130" t="s">
        <v>505</v>
      </c>
      <c r="C269" s="132" t="n">
        <v>247</v>
      </c>
      <c r="D269" s="131" t="n">
        <v>5167535</v>
      </c>
      <c r="E269" s="133"/>
      <c r="F269" s="133"/>
      <c r="G269" s="133"/>
      <c r="H269" s="133"/>
      <c r="I269" s="132" t="n">
        <v>1</v>
      </c>
      <c r="J269" s="131" t="n">
        <v>25149</v>
      </c>
    </row>
    <row r="270" customFormat="false" ht="36.75" hidden="false" customHeight="true" outlineLevel="0" collapsed="false">
      <c r="A270" s="129" t="s">
        <v>436</v>
      </c>
      <c r="B270" s="130" t="s">
        <v>506</v>
      </c>
      <c r="C270" s="132" t="n">
        <v>818</v>
      </c>
      <c r="D270" s="131" t="n">
        <v>17999632</v>
      </c>
      <c r="E270" s="132" t="n">
        <v>81</v>
      </c>
      <c r="F270" s="131" t="n">
        <v>4095356</v>
      </c>
      <c r="G270" s="133"/>
      <c r="H270" s="133"/>
      <c r="I270" s="132" t="n">
        <v>100</v>
      </c>
      <c r="J270" s="131" t="n">
        <v>2792484</v>
      </c>
    </row>
    <row r="271" customFormat="false" ht="24.75" hidden="false" customHeight="true" outlineLevel="0" collapsed="false">
      <c r="A271" s="129" t="s">
        <v>437</v>
      </c>
      <c r="B271" s="130" t="s">
        <v>507</v>
      </c>
      <c r="C271" s="132" t="n">
        <v>735</v>
      </c>
      <c r="D271" s="131" t="n">
        <v>24002968</v>
      </c>
      <c r="E271" s="133"/>
      <c r="F271" s="133"/>
      <c r="G271" s="133"/>
      <c r="H271" s="133"/>
      <c r="I271" s="133"/>
      <c r="J271" s="133"/>
    </row>
    <row r="272" customFormat="false" ht="36.75" hidden="false" customHeight="true" outlineLevel="0" collapsed="false">
      <c r="A272" s="129" t="s">
        <v>438</v>
      </c>
      <c r="B272" s="130" t="s">
        <v>508</v>
      </c>
      <c r="C272" s="131" t="n">
        <v>2589</v>
      </c>
      <c r="D272" s="131" t="n">
        <v>84895863</v>
      </c>
      <c r="E272" s="132" t="n">
        <v>886</v>
      </c>
      <c r="F272" s="131" t="n">
        <v>71130639</v>
      </c>
      <c r="G272" s="132" t="n">
        <v>47</v>
      </c>
      <c r="H272" s="131" t="n">
        <v>2031883</v>
      </c>
      <c r="I272" s="132" t="n">
        <v>359</v>
      </c>
      <c r="J272" s="131" t="n">
        <v>11929074</v>
      </c>
    </row>
    <row r="273" customFormat="false" ht="36.75" hidden="false" customHeight="true" outlineLevel="0" collapsed="false">
      <c r="A273" s="129" t="s">
        <v>439</v>
      </c>
      <c r="B273" s="130" t="s">
        <v>509</v>
      </c>
      <c r="C273" s="131" t="n">
        <v>1337</v>
      </c>
      <c r="D273" s="131" t="n">
        <v>30181429</v>
      </c>
      <c r="E273" s="133"/>
      <c r="F273" s="133"/>
      <c r="G273" s="133"/>
      <c r="H273" s="133"/>
      <c r="I273" s="132" t="n">
        <v>17</v>
      </c>
      <c r="J273" s="131" t="n">
        <v>439514</v>
      </c>
    </row>
    <row r="274" customFormat="false" ht="24.75" hidden="false" customHeight="true" outlineLevel="0" collapsed="false">
      <c r="A274" s="129" t="s">
        <v>440</v>
      </c>
      <c r="B274" s="130" t="s">
        <v>510</v>
      </c>
      <c r="C274" s="132" t="n">
        <v>239</v>
      </c>
      <c r="D274" s="131" t="n">
        <v>4837972</v>
      </c>
      <c r="E274" s="133"/>
      <c r="F274" s="133"/>
      <c r="G274" s="133"/>
      <c r="H274" s="133"/>
      <c r="I274" s="132" t="n">
        <v>2</v>
      </c>
      <c r="J274" s="131" t="n">
        <v>50298</v>
      </c>
    </row>
    <row r="275" customFormat="false" ht="24.75" hidden="false" customHeight="true" outlineLevel="0" collapsed="false">
      <c r="A275" s="129" t="s">
        <v>441</v>
      </c>
      <c r="B275" s="130" t="s">
        <v>511</v>
      </c>
      <c r="C275" s="131" t="n">
        <v>1167</v>
      </c>
      <c r="D275" s="131" t="n">
        <v>25105139</v>
      </c>
      <c r="E275" s="133"/>
      <c r="F275" s="133"/>
      <c r="G275" s="133"/>
      <c r="H275" s="133"/>
      <c r="I275" s="132" t="n">
        <v>5</v>
      </c>
      <c r="J275" s="131" t="n">
        <v>125745</v>
      </c>
    </row>
    <row r="276" customFormat="false" ht="24.75" hidden="false" customHeight="true" outlineLevel="0" collapsed="false">
      <c r="A276" s="129" t="s">
        <v>442</v>
      </c>
      <c r="B276" s="130" t="s">
        <v>512</v>
      </c>
      <c r="C276" s="132" t="n">
        <v>845</v>
      </c>
      <c r="D276" s="131" t="n">
        <v>18243687</v>
      </c>
      <c r="E276" s="133"/>
      <c r="F276" s="133"/>
      <c r="G276" s="133"/>
      <c r="H276" s="133"/>
      <c r="I276" s="132" t="n">
        <v>1</v>
      </c>
      <c r="J276" s="131" t="n">
        <v>25149</v>
      </c>
    </row>
    <row r="277" customFormat="false" ht="24.75" hidden="false" customHeight="true" outlineLevel="0" collapsed="false">
      <c r="A277" s="129" t="s">
        <v>443</v>
      </c>
      <c r="B277" s="130" t="s">
        <v>513</v>
      </c>
      <c r="C277" s="132" t="n">
        <v>262</v>
      </c>
      <c r="D277" s="131" t="n">
        <v>5943752</v>
      </c>
      <c r="E277" s="133"/>
      <c r="F277" s="133"/>
      <c r="G277" s="133"/>
      <c r="H277" s="133"/>
      <c r="I277" s="132" t="n">
        <v>8</v>
      </c>
      <c r="J277" s="131" t="n">
        <v>182970</v>
      </c>
    </row>
    <row r="278" customFormat="false" ht="24.75" hidden="false" customHeight="true" outlineLevel="0" collapsed="false">
      <c r="A278" s="129" t="s">
        <v>444</v>
      </c>
      <c r="B278" s="130" t="s">
        <v>514</v>
      </c>
      <c r="C278" s="132" t="n">
        <v>59</v>
      </c>
      <c r="D278" s="131" t="n">
        <v>1213704</v>
      </c>
      <c r="E278" s="133"/>
      <c r="F278" s="133"/>
      <c r="G278" s="133"/>
      <c r="H278" s="133"/>
      <c r="I278" s="133"/>
      <c r="J278" s="133"/>
    </row>
    <row r="279" customFormat="false" ht="24.75" hidden="false" customHeight="true" outlineLevel="0" collapsed="false">
      <c r="A279" s="129" t="s">
        <v>445</v>
      </c>
      <c r="B279" s="130" t="s">
        <v>515</v>
      </c>
      <c r="C279" s="132" t="n">
        <v>672</v>
      </c>
      <c r="D279" s="131" t="n">
        <v>14093676</v>
      </c>
      <c r="E279" s="133"/>
      <c r="F279" s="133"/>
      <c r="G279" s="133"/>
      <c r="H279" s="133"/>
      <c r="I279" s="132" t="n">
        <v>13</v>
      </c>
      <c r="J279" s="131" t="n">
        <v>329401</v>
      </c>
    </row>
    <row r="280" customFormat="false" ht="24.75" hidden="false" customHeight="true" outlineLevel="0" collapsed="false">
      <c r="A280" s="129" t="s">
        <v>451</v>
      </c>
      <c r="B280" s="130" t="s">
        <v>516</v>
      </c>
      <c r="C280" s="132" t="n">
        <v>352</v>
      </c>
      <c r="D280" s="131" t="n">
        <v>7725550</v>
      </c>
      <c r="E280" s="133"/>
      <c r="F280" s="133"/>
      <c r="G280" s="133"/>
      <c r="H280" s="133"/>
      <c r="I280" s="133"/>
      <c r="J280" s="133"/>
    </row>
    <row r="281" customFormat="false" ht="24.75" hidden="false" customHeight="true" outlineLevel="0" collapsed="false">
      <c r="A281" s="129" t="s">
        <v>452</v>
      </c>
      <c r="B281" s="130" t="s">
        <v>517</v>
      </c>
      <c r="C281" s="132" t="n">
        <v>415</v>
      </c>
      <c r="D281" s="131" t="n">
        <v>8370104</v>
      </c>
      <c r="E281" s="133"/>
      <c r="F281" s="133"/>
      <c r="G281" s="133"/>
      <c r="H281" s="133"/>
      <c r="I281" s="132" t="n">
        <v>3</v>
      </c>
      <c r="J281" s="131" t="n">
        <v>75447</v>
      </c>
    </row>
    <row r="282" customFormat="false" ht="24.75" hidden="false" customHeight="true" outlineLevel="0" collapsed="false">
      <c r="A282" s="129" t="s">
        <v>453</v>
      </c>
      <c r="B282" s="130" t="s">
        <v>518</v>
      </c>
      <c r="C282" s="131" t="n">
        <v>1196</v>
      </c>
      <c r="D282" s="131" t="n">
        <v>24569214</v>
      </c>
      <c r="E282" s="133"/>
      <c r="F282" s="133"/>
      <c r="G282" s="133"/>
      <c r="H282" s="133"/>
      <c r="I282" s="132" t="n">
        <v>55</v>
      </c>
      <c r="J282" s="131" t="n">
        <v>1440623</v>
      </c>
    </row>
    <row r="283" customFormat="false" ht="24.75" hidden="false" customHeight="true" outlineLevel="0" collapsed="false">
      <c r="A283" s="129" t="s">
        <v>454</v>
      </c>
      <c r="B283" s="130" t="s">
        <v>519</v>
      </c>
      <c r="C283" s="132" t="n">
        <v>187</v>
      </c>
      <c r="D283" s="131" t="n">
        <v>3558429</v>
      </c>
      <c r="E283" s="133"/>
      <c r="F283" s="133"/>
      <c r="G283" s="133"/>
      <c r="H283" s="133"/>
      <c r="I283" s="133"/>
      <c r="J283" s="133"/>
    </row>
    <row r="284" customFormat="false" ht="36.75" hidden="false" customHeight="true" outlineLevel="0" collapsed="false">
      <c r="A284" s="129" t="s">
        <v>455</v>
      </c>
      <c r="B284" s="130" t="s">
        <v>520</v>
      </c>
      <c r="C284" s="131" t="n">
        <v>1086</v>
      </c>
      <c r="D284" s="131" t="n">
        <v>21651491</v>
      </c>
      <c r="E284" s="133"/>
      <c r="F284" s="133"/>
      <c r="G284" s="133"/>
      <c r="H284" s="133"/>
      <c r="I284" s="132" t="n">
        <v>24</v>
      </c>
      <c r="J284" s="131" t="n">
        <v>612753</v>
      </c>
    </row>
    <row r="285" customFormat="false" ht="36.75" hidden="false" customHeight="true" outlineLevel="0" collapsed="false">
      <c r="A285" s="129" t="s">
        <v>521</v>
      </c>
      <c r="B285" s="130" t="s">
        <v>522</v>
      </c>
      <c r="C285" s="131" t="n">
        <v>2615</v>
      </c>
      <c r="D285" s="131" t="n">
        <v>66810269</v>
      </c>
      <c r="E285" s="133"/>
      <c r="F285" s="133"/>
      <c r="G285" s="133"/>
      <c r="H285" s="133"/>
      <c r="I285" s="132" t="n">
        <v>34</v>
      </c>
      <c r="J285" s="131" t="n">
        <v>990897</v>
      </c>
    </row>
    <row r="286" customFormat="false" ht="24.75" hidden="false" customHeight="true" outlineLevel="0" collapsed="false">
      <c r="A286" s="129" t="s">
        <v>456</v>
      </c>
      <c r="B286" s="130" t="s">
        <v>523</v>
      </c>
      <c r="C286" s="132" t="n">
        <v>380</v>
      </c>
      <c r="D286" s="131" t="n">
        <v>7911470</v>
      </c>
      <c r="E286" s="133"/>
      <c r="F286" s="133"/>
      <c r="G286" s="133"/>
      <c r="H286" s="133"/>
      <c r="I286" s="132" t="n">
        <v>2</v>
      </c>
      <c r="J286" s="131" t="n">
        <v>50298</v>
      </c>
    </row>
    <row r="287" customFormat="false" ht="24.75" hidden="false" customHeight="true" outlineLevel="0" collapsed="false">
      <c r="A287" s="129" t="s">
        <v>457</v>
      </c>
      <c r="B287" s="130" t="s">
        <v>524</v>
      </c>
      <c r="C287" s="132" t="n">
        <v>11</v>
      </c>
      <c r="D287" s="131" t="n">
        <v>222390</v>
      </c>
      <c r="E287" s="133"/>
      <c r="F287" s="133"/>
      <c r="G287" s="133"/>
      <c r="H287" s="133"/>
      <c r="I287" s="133"/>
      <c r="J287" s="133"/>
    </row>
    <row r="288" customFormat="false" ht="24.75" hidden="false" customHeight="true" outlineLevel="0" collapsed="false">
      <c r="A288" s="129" t="s">
        <v>458</v>
      </c>
      <c r="B288" s="130" t="s">
        <v>525</v>
      </c>
      <c r="C288" s="131" t="n">
        <v>1486</v>
      </c>
      <c r="D288" s="131" t="n">
        <v>39233308</v>
      </c>
      <c r="E288" s="133"/>
      <c r="F288" s="133"/>
      <c r="G288" s="133"/>
      <c r="H288" s="133"/>
      <c r="I288" s="132" t="n">
        <v>11</v>
      </c>
      <c r="J288" s="131" t="n">
        <v>297327</v>
      </c>
    </row>
    <row r="289" customFormat="false" ht="24.75" hidden="false" customHeight="true" outlineLevel="0" collapsed="false">
      <c r="A289" s="129" t="s">
        <v>471</v>
      </c>
      <c r="B289" s="130" t="s">
        <v>526</v>
      </c>
      <c r="C289" s="131" t="n">
        <v>1694</v>
      </c>
      <c r="D289" s="131" t="n">
        <v>37402390</v>
      </c>
      <c r="E289" s="133"/>
      <c r="F289" s="133"/>
      <c r="G289" s="133"/>
      <c r="H289" s="133"/>
      <c r="I289" s="132" t="n">
        <v>25</v>
      </c>
      <c r="J289" s="131" t="n">
        <v>647798</v>
      </c>
    </row>
    <row r="290" customFormat="false" ht="24.75" hidden="false" customHeight="true" outlineLevel="0" collapsed="false">
      <c r="A290" s="129" t="s">
        <v>459</v>
      </c>
      <c r="B290" s="130" t="s">
        <v>527</v>
      </c>
      <c r="C290" s="132" t="n">
        <v>353</v>
      </c>
      <c r="D290" s="131" t="n">
        <v>8347840</v>
      </c>
      <c r="E290" s="133"/>
      <c r="F290" s="133"/>
      <c r="G290" s="133"/>
      <c r="H290" s="133"/>
      <c r="I290" s="133"/>
      <c r="J290" s="133"/>
    </row>
    <row r="291" customFormat="false" ht="24.75" hidden="false" customHeight="true" outlineLevel="0" collapsed="false">
      <c r="A291" s="129" t="s">
        <v>460</v>
      </c>
      <c r="B291" s="130" t="s">
        <v>528</v>
      </c>
      <c r="C291" s="131" t="n">
        <v>1788</v>
      </c>
      <c r="D291" s="131" t="n">
        <v>42935098</v>
      </c>
      <c r="E291" s="132" t="n">
        <v>222</v>
      </c>
      <c r="F291" s="131" t="n">
        <v>25170319</v>
      </c>
      <c r="G291" s="133"/>
      <c r="H291" s="133"/>
      <c r="I291" s="133"/>
      <c r="J291" s="133"/>
    </row>
    <row r="292" customFormat="false" ht="24.75" hidden="false" customHeight="true" outlineLevel="0" collapsed="false">
      <c r="A292" s="129" t="s">
        <v>529</v>
      </c>
      <c r="B292" s="130" t="s">
        <v>530</v>
      </c>
      <c r="C292" s="131" t="n">
        <v>2439</v>
      </c>
      <c r="D292" s="131" t="n">
        <v>51094594</v>
      </c>
      <c r="E292" s="133"/>
      <c r="F292" s="133"/>
      <c r="G292" s="133"/>
      <c r="H292" s="133"/>
      <c r="I292" s="132" t="n">
        <v>23</v>
      </c>
      <c r="J292" s="131" t="n">
        <v>583079</v>
      </c>
    </row>
    <row r="293" customFormat="false" ht="24.75" hidden="false" customHeight="true" outlineLevel="0" collapsed="false">
      <c r="A293" s="129" t="s">
        <v>461</v>
      </c>
      <c r="B293" s="130" t="s">
        <v>531</v>
      </c>
      <c r="C293" s="131" t="n">
        <v>1752</v>
      </c>
      <c r="D293" s="131" t="n">
        <v>38187670</v>
      </c>
      <c r="E293" s="133"/>
      <c r="F293" s="133"/>
      <c r="G293" s="133"/>
      <c r="H293" s="133"/>
      <c r="I293" s="132" t="n">
        <v>33</v>
      </c>
      <c r="J293" s="131" t="n">
        <v>839670</v>
      </c>
    </row>
    <row r="294" customFormat="false" ht="24.75" hidden="false" customHeight="true" outlineLevel="0" collapsed="false">
      <c r="A294" s="129" t="s">
        <v>462</v>
      </c>
      <c r="B294" s="130" t="s">
        <v>532</v>
      </c>
      <c r="C294" s="132" t="n">
        <v>759</v>
      </c>
      <c r="D294" s="131" t="n">
        <v>16125573</v>
      </c>
      <c r="E294" s="133"/>
      <c r="F294" s="133"/>
      <c r="G294" s="133"/>
      <c r="H294" s="133"/>
      <c r="I294" s="132" t="n">
        <v>3</v>
      </c>
      <c r="J294" s="131" t="n">
        <v>75543</v>
      </c>
    </row>
    <row r="295" customFormat="false" ht="24.75" hidden="false" customHeight="true" outlineLevel="0" collapsed="false">
      <c r="A295" s="129" t="s">
        <v>463</v>
      </c>
      <c r="B295" s="130" t="s">
        <v>533</v>
      </c>
      <c r="C295" s="131" t="n">
        <v>1445</v>
      </c>
      <c r="D295" s="131" t="n">
        <v>30460523</v>
      </c>
      <c r="E295" s="133"/>
      <c r="F295" s="133"/>
      <c r="G295" s="133"/>
      <c r="H295" s="133"/>
      <c r="I295" s="133"/>
      <c r="J295" s="133"/>
    </row>
    <row r="296" customFormat="false" ht="24.75" hidden="false" customHeight="true" outlineLevel="0" collapsed="false">
      <c r="A296" s="129" t="s">
        <v>464</v>
      </c>
      <c r="B296" s="130" t="s">
        <v>534</v>
      </c>
      <c r="C296" s="132" t="n">
        <v>368</v>
      </c>
      <c r="D296" s="131" t="n">
        <v>8862364</v>
      </c>
      <c r="E296" s="133"/>
      <c r="F296" s="133"/>
      <c r="G296" s="133"/>
      <c r="H296" s="133"/>
      <c r="I296" s="132" t="n">
        <v>1</v>
      </c>
      <c r="J296" s="131" t="n">
        <v>25149</v>
      </c>
    </row>
    <row r="297" customFormat="false" ht="24.75" hidden="false" customHeight="true" outlineLevel="0" collapsed="false">
      <c r="A297" s="129" t="s">
        <v>465</v>
      </c>
      <c r="B297" s="130" t="s">
        <v>535</v>
      </c>
      <c r="C297" s="132" t="n">
        <v>95</v>
      </c>
      <c r="D297" s="131" t="n">
        <v>2028366</v>
      </c>
      <c r="E297" s="133"/>
      <c r="F297" s="133"/>
      <c r="G297" s="133"/>
      <c r="H297" s="133"/>
      <c r="I297" s="132" t="n">
        <v>10</v>
      </c>
      <c r="J297" s="131" t="n">
        <v>254283</v>
      </c>
    </row>
    <row r="298" customFormat="false" ht="24.75" hidden="false" customHeight="true" outlineLevel="0" collapsed="false">
      <c r="A298" s="129" t="s">
        <v>466</v>
      </c>
      <c r="B298" s="130" t="s">
        <v>536</v>
      </c>
      <c r="C298" s="132" t="n">
        <v>501</v>
      </c>
      <c r="D298" s="131" t="n">
        <v>10757986</v>
      </c>
      <c r="E298" s="133"/>
      <c r="F298" s="133"/>
      <c r="G298" s="133"/>
      <c r="H298" s="133"/>
      <c r="I298" s="133"/>
      <c r="J298" s="133"/>
    </row>
    <row r="299" customFormat="false" ht="36.75" hidden="false" customHeight="true" outlineLevel="0" collapsed="false">
      <c r="A299" s="129" t="s">
        <v>467</v>
      </c>
      <c r="B299" s="130" t="s">
        <v>537</v>
      </c>
      <c r="C299" s="131" t="n">
        <v>1197</v>
      </c>
      <c r="D299" s="131" t="n">
        <v>28378307</v>
      </c>
      <c r="E299" s="133"/>
      <c r="F299" s="133"/>
      <c r="G299" s="133"/>
      <c r="H299" s="133"/>
      <c r="I299" s="132" t="n">
        <v>6</v>
      </c>
      <c r="J299" s="131" t="n">
        <v>152434</v>
      </c>
    </row>
    <row r="300" customFormat="false" ht="36.75" hidden="false" customHeight="true" outlineLevel="0" collapsed="false">
      <c r="A300" s="129" t="s">
        <v>538</v>
      </c>
      <c r="B300" s="130" t="s">
        <v>539</v>
      </c>
      <c r="C300" s="131" t="n">
        <v>2127</v>
      </c>
      <c r="D300" s="131" t="n">
        <v>46807686</v>
      </c>
      <c r="E300" s="133"/>
      <c r="F300" s="133"/>
      <c r="G300" s="133"/>
      <c r="H300" s="133"/>
      <c r="I300" s="132" t="n">
        <v>22</v>
      </c>
      <c r="J300" s="131" t="n">
        <v>545969</v>
      </c>
    </row>
    <row r="301" customFormat="false" ht="24.75" hidden="false" customHeight="true" outlineLevel="0" collapsed="false">
      <c r="A301" s="129" t="s">
        <v>540</v>
      </c>
      <c r="B301" s="130" t="s">
        <v>541</v>
      </c>
      <c r="C301" s="131" t="n">
        <v>1407</v>
      </c>
      <c r="D301" s="131" t="n">
        <v>29539463</v>
      </c>
      <c r="E301" s="133"/>
      <c r="F301" s="133"/>
      <c r="G301" s="133"/>
      <c r="H301" s="133"/>
      <c r="I301" s="132" t="n">
        <v>22</v>
      </c>
      <c r="J301" s="131" t="n">
        <v>543698</v>
      </c>
    </row>
    <row r="302" customFormat="false" ht="24.75" hidden="false" customHeight="true" outlineLevel="0" collapsed="false">
      <c r="A302" s="129" t="s">
        <v>542</v>
      </c>
      <c r="B302" s="130" t="s">
        <v>543</v>
      </c>
      <c r="C302" s="132" t="n">
        <v>62</v>
      </c>
      <c r="D302" s="131" t="n">
        <v>1167694</v>
      </c>
      <c r="E302" s="133"/>
      <c r="F302" s="133"/>
      <c r="G302" s="133"/>
      <c r="H302" s="133"/>
      <c r="I302" s="133"/>
      <c r="J302" s="133"/>
    </row>
    <row r="303" customFormat="false" ht="24.75" hidden="false" customHeight="true" outlineLevel="0" collapsed="false">
      <c r="A303" s="129" t="s">
        <v>544</v>
      </c>
      <c r="B303" s="130" t="s">
        <v>545</v>
      </c>
      <c r="C303" s="131" t="n">
        <v>1148</v>
      </c>
      <c r="D303" s="131" t="n">
        <v>23396740</v>
      </c>
      <c r="E303" s="133"/>
      <c r="F303" s="133"/>
      <c r="G303" s="133"/>
      <c r="H303" s="133"/>
      <c r="I303" s="132" t="n">
        <v>23</v>
      </c>
      <c r="J303" s="131" t="n">
        <v>578425</v>
      </c>
    </row>
    <row r="304" customFormat="false" ht="24.75" hidden="false" customHeight="true" outlineLevel="0" collapsed="false">
      <c r="A304" s="129" t="s">
        <v>546</v>
      </c>
      <c r="B304" s="130" t="s">
        <v>547</v>
      </c>
      <c r="C304" s="131" t="n">
        <v>1434</v>
      </c>
      <c r="D304" s="131" t="n">
        <v>36469991</v>
      </c>
      <c r="E304" s="133"/>
      <c r="F304" s="133"/>
      <c r="G304" s="133"/>
      <c r="H304" s="133"/>
      <c r="I304" s="132" t="n">
        <v>4</v>
      </c>
      <c r="J304" s="131" t="n">
        <v>100596</v>
      </c>
    </row>
    <row r="305" customFormat="false" ht="24.75" hidden="false" customHeight="true" outlineLevel="0" collapsed="false">
      <c r="A305" s="129" t="s">
        <v>548</v>
      </c>
      <c r="B305" s="130" t="s">
        <v>549</v>
      </c>
      <c r="C305" s="132" t="n">
        <v>710</v>
      </c>
      <c r="D305" s="131" t="n">
        <v>16954673</v>
      </c>
      <c r="E305" s="133"/>
      <c r="F305" s="133"/>
      <c r="G305" s="133"/>
      <c r="H305" s="133"/>
      <c r="I305" s="132" t="n">
        <v>37</v>
      </c>
      <c r="J305" s="131" t="n">
        <v>1102493</v>
      </c>
    </row>
    <row r="306" customFormat="false" ht="24.75" hidden="false" customHeight="true" outlineLevel="0" collapsed="false">
      <c r="A306" s="129" t="s">
        <v>550</v>
      </c>
      <c r="B306" s="130" t="s">
        <v>551</v>
      </c>
      <c r="C306" s="132" t="n">
        <v>413</v>
      </c>
      <c r="D306" s="131" t="n">
        <v>11560773</v>
      </c>
      <c r="E306" s="133"/>
      <c r="F306" s="133"/>
      <c r="G306" s="133"/>
      <c r="H306" s="133"/>
      <c r="I306" s="133"/>
      <c r="J306" s="133"/>
    </row>
    <row r="307" customFormat="false" ht="24.75" hidden="false" customHeight="true" outlineLevel="0" collapsed="false">
      <c r="A307" s="129" t="s">
        <v>552</v>
      </c>
      <c r="B307" s="130" t="s">
        <v>553</v>
      </c>
      <c r="C307" s="132" t="n">
        <v>444</v>
      </c>
      <c r="D307" s="131" t="n">
        <v>9716132</v>
      </c>
      <c r="E307" s="133"/>
      <c r="F307" s="133"/>
      <c r="G307" s="133"/>
      <c r="H307" s="133"/>
      <c r="I307" s="133"/>
      <c r="J307" s="133"/>
    </row>
    <row r="308" customFormat="false" ht="12.75" hidden="false" customHeight="true" outlineLevel="0" collapsed="false">
      <c r="A308" s="129" t="s">
        <v>554</v>
      </c>
      <c r="B308" s="130" t="s">
        <v>555</v>
      </c>
      <c r="C308" s="133"/>
      <c r="D308" s="133"/>
      <c r="E308" s="133"/>
      <c r="F308" s="133"/>
      <c r="G308" s="132" t="n">
        <v>40</v>
      </c>
      <c r="H308" s="131" t="n">
        <v>712535</v>
      </c>
      <c r="I308" s="133"/>
      <c r="J308" s="133"/>
    </row>
    <row r="309" customFormat="false" ht="36.75" hidden="false" customHeight="true" outlineLevel="0" collapsed="false">
      <c r="A309" s="129" t="s">
        <v>556</v>
      </c>
      <c r="B309" s="130" t="s">
        <v>557</v>
      </c>
      <c r="C309" s="132" t="n">
        <v>6</v>
      </c>
      <c r="D309" s="131" t="n">
        <v>176701</v>
      </c>
      <c r="E309" s="133"/>
      <c r="F309" s="133"/>
      <c r="G309" s="133"/>
      <c r="H309" s="133"/>
      <c r="I309" s="133"/>
      <c r="J309" s="133"/>
    </row>
    <row r="310" customFormat="false" ht="36.75" hidden="false" customHeight="true" outlineLevel="0" collapsed="false">
      <c r="A310" s="129" t="s">
        <v>558</v>
      </c>
      <c r="B310" s="130" t="s">
        <v>573</v>
      </c>
      <c r="C310" s="132" t="n">
        <v>10</v>
      </c>
      <c r="D310" s="131" t="n">
        <v>137287</v>
      </c>
      <c r="E310" s="133"/>
      <c r="F310" s="133"/>
      <c r="G310" s="133"/>
      <c r="H310" s="133"/>
      <c r="I310" s="133"/>
      <c r="J310" s="133"/>
    </row>
    <row r="311" customFormat="false" ht="36.75" hidden="false" customHeight="true" outlineLevel="0" collapsed="false">
      <c r="A311" s="129" t="s">
        <v>560</v>
      </c>
      <c r="B311" s="130" t="s">
        <v>559</v>
      </c>
      <c r="C311" s="132" t="n">
        <v>8</v>
      </c>
      <c r="D311" s="131" t="n">
        <v>169313</v>
      </c>
      <c r="E311" s="133"/>
      <c r="F311" s="133"/>
      <c r="G311" s="133"/>
      <c r="H311" s="133"/>
      <c r="I311" s="133"/>
      <c r="J311" s="133"/>
    </row>
    <row r="312" customFormat="false" ht="24.75" hidden="false" customHeight="true" outlineLevel="0" collapsed="false">
      <c r="A312" s="129" t="s">
        <v>562</v>
      </c>
      <c r="B312" s="130" t="s">
        <v>561</v>
      </c>
      <c r="C312" s="133"/>
      <c r="D312" s="133"/>
      <c r="E312" s="133"/>
      <c r="F312" s="133"/>
      <c r="G312" s="132" t="n">
        <v>90</v>
      </c>
      <c r="H312" s="131" t="n">
        <v>2749192</v>
      </c>
      <c r="I312" s="133"/>
      <c r="J312" s="133"/>
    </row>
    <row r="313" customFormat="false" ht="12.75" hidden="false" customHeight="true" outlineLevel="0" collapsed="false">
      <c r="A313" s="129" t="s">
        <v>564</v>
      </c>
      <c r="B313" s="130" t="s">
        <v>563</v>
      </c>
      <c r="C313" s="133"/>
      <c r="D313" s="133"/>
      <c r="E313" s="133"/>
      <c r="F313" s="133"/>
      <c r="G313" s="132" t="n">
        <v>195</v>
      </c>
      <c r="H313" s="131" t="n">
        <v>11283810</v>
      </c>
      <c r="I313" s="133"/>
      <c r="J313" s="133"/>
    </row>
    <row r="314" customFormat="false" ht="36.75" hidden="false" customHeight="true" outlineLevel="0" collapsed="false">
      <c r="A314" s="129" t="s">
        <v>566</v>
      </c>
      <c r="B314" s="130" t="s">
        <v>565</v>
      </c>
      <c r="C314" s="132" t="n">
        <v>339</v>
      </c>
      <c r="D314" s="131" t="n">
        <v>11756787</v>
      </c>
      <c r="E314" s="133"/>
      <c r="F314" s="133"/>
      <c r="G314" s="133"/>
      <c r="H314" s="133"/>
      <c r="I314" s="133"/>
      <c r="J314" s="133"/>
    </row>
    <row r="315" customFormat="false" ht="36.75" hidden="false" customHeight="true" outlineLevel="0" collapsed="false">
      <c r="A315" s="129" t="s">
        <v>568</v>
      </c>
      <c r="B315" s="130" t="s">
        <v>567</v>
      </c>
      <c r="C315" s="132" t="n">
        <v>82</v>
      </c>
      <c r="D315" s="131" t="n">
        <v>1857715</v>
      </c>
      <c r="E315" s="133"/>
      <c r="F315" s="133"/>
      <c r="G315" s="133"/>
      <c r="H315" s="133"/>
      <c r="I315" s="133"/>
      <c r="J315" s="133"/>
    </row>
    <row r="316" customFormat="false" ht="36.75" hidden="false" customHeight="true" outlineLevel="0" collapsed="false">
      <c r="A316" s="129" t="s">
        <v>570</v>
      </c>
      <c r="B316" s="130" t="s">
        <v>569</v>
      </c>
      <c r="C316" s="132" t="n">
        <v>100</v>
      </c>
      <c r="D316" s="131" t="n">
        <v>3341971</v>
      </c>
      <c r="E316" s="133"/>
      <c r="F316" s="133"/>
      <c r="G316" s="133"/>
      <c r="H316" s="133"/>
      <c r="I316" s="133"/>
      <c r="J316" s="133"/>
    </row>
    <row r="317" customFormat="false" ht="36.75" hidden="false" customHeight="true" outlineLevel="0" collapsed="false">
      <c r="A317" s="129" t="s">
        <v>586</v>
      </c>
      <c r="B317" s="130" t="s">
        <v>571</v>
      </c>
      <c r="C317" s="132" t="n">
        <v>33</v>
      </c>
      <c r="D317" s="131" t="n">
        <v>784335</v>
      </c>
      <c r="E317" s="133"/>
      <c r="F317" s="133"/>
      <c r="G317" s="133"/>
      <c r="H317" s="133"/>
      <c r="I317" s="133"/>
      <c r="J317" s="133"/>
    </row>
    <row r="318" customFormat="false" ht="15" hidden="false" customHeight="true" outlineLevel="0" collapsed="false">
      <c r="A318" s="134" t="s">
        <v>572</v>
      </c>
      <c r="B318" s="134"/>
      <c r="C318" s="131" t="n">
        <v>74653</v>
      </c>
      <c r="D318" s="131" t="n">
        <v>2101510492</v>
      </c>
      <c r="E318" s="131" t="n">
        <v>5688</v>
      </c>
      <c r="F318" s="131" t="n">
        <v>634226663</v>
      </c>
      <c r="G318" s="131" t="n">
        <v>2537</v>
      </c>
      <c r="H318" s="131" t="n">
        <v>100529110</v>
      </c>
      <c r="I318" s="131" t="n">
        <v>4741</v>
      </c>
      <c r="J318" s="131" t="n">
        <v>148051986</v>
      </c>
    </row>
  </sheetData>
  <mergeCells count="40">
    <mergeCell ref="G1:J1"/>
    <mergeCell ref="B2:J2"/>
    <mergeCell ref="B3:J3"/>
    <mergeCell ref="A5:A6"/>
    <mergeCell ref="B5:B6"/>
    <mergeCell ref="C5:D5"/>
    <mergeCell ref="E5:F5"/>
    <mergeCell ref="G5:H5"/>
    <mergeCell ref="I5:J5"/>
    <mergeCell ref="A81:B81"/>
    <mergeCell ref="G82:J82"/>
    <mergeCell ref="B83:J83"/>
    <mergeCell ref="B84:J84"/>
    <mergeCell ref="A86:A87"/>
    <mergeCell ref="B86:B87"/>
    <mergeCell ref="C86:D86"/>
    <mergeCell ref="E86:F86"/>
    <mergeCell ref="G86:H86"/>
    <mergeCell ref="I86:J86"/>
    <mergeCell ref="A160:B160"/>
    <mergeCell ref="G161:J161"/>
    <mergeCell ref="B162:J162"/>
    <mergeCell ref="B163:J163"/>
    <mergeCell ref="A165:A166"/>
    <mergeCell ref="B165:B166"/>
    <mergeCell ref="C165:D165"/>
    <mergeCell ref="E165:F165"/>
    <mergeCell ref="G165:H165"/>
    <mergeCell ref="I165:J165"/>
    <mergeCell ref="A237:B237"/>
    <mergeCell ref="G238:J238"/>
    <mergeCell ref="B239:J239"/>
    <mergeCell ref="B240:J240"/>
    <mergeCell ref="A242:A243"/>
    <mergeCell ref="B242:B243"/>
    <mergeCell ref="C242:D242"/>
    <mergeCell ref="E242:F242"/>
    <mergeCell ref="G242:H242"/>
    <mergeCell ref="I242:J242"/>
    <mergeCell ref="A318:B3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0" man="true" max="16383" min="0"/>
    <brk id="23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1" activeCellId="0" sqref="G1:H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7.99"/>
    <col collapsed="false" customWidth="true" hidden="false" outlineLevel="0" max="3" min="3" style="0" width="16.15"/>
    <col collapsed="false" customWidth="true" hidden="false" outlineLevel="0" max="4" min="4" style="0" width="18.15"/>
    <col collapsed="false" customWidth="true" hidden="false" outlineLevel="0" max="5" min="5" style="0" width="18.99"/>
    <col collapsed="false" customWidth="true" hidden="false" outlineLevel="0" max="6" min="6" style="0" width="17.82"/>
    <col collapsed="false" customWidth="true" hidden="false" outlineLevel="0" max="7" min="7" style="0" width="18.82"/>
    <col collapsed="false" customWidth="true" hidden="false" outlineLevel="0" max="8" min="8" style="0" width="22.49"/>
  </cols>
  <sheetData>
    <row r="1" customFormat="false" ht="39" hidden="false" customHeight="true" outlineLevel="0" collapsed="false">
      <c r="G1" s="33" t="s">
        <v>638</v>
      </c>
      <c r="H1" s="33"/>
      <c r="I1" s="34"/>
    </row>
    <row r="2" customFormat="false" ht="53.25" hidden="false" customHeight="true" outlineLevel="0" collapsed="false">
      <c r="B2" s="147" t="s">
        <v>639</v>
      </c>
      <c r="C2" s="147"/>
      <c r="D2" s="147"/>
      <c r="E2" s="147"/>
      <c r="F2" s="147"/>
      <c r="G2" s="147"/>
      <c r="H2" s="147"/>
    </row>
    <row r="3" customFormat="false" ht="15.75" hidden="false" customHeight="true" outlineLevel="0" collapsed="false">
      <c r="B3" s="107" t="s">
        <v>391</v>
      </c>
      <c r="C3" s="107"/>
      <c r="D3" s="107"/>
      <c r="E3" s="107"/>
      <c r="F3" s="107"/>
      <c r="G3" s="107"/>
      <c r="H3" s="107"/>
    </row>
    <row r="4" customFormat="false" ht="12.75" hidden="false" customHeight="true" outlineLevel="0" collapsed="false"/>
    <row r="5" customFormat="false" ht="30" hidden="false" customHeight="true" outlineLevel="0" collapsed="false">
      <c r="A5" s="136" t="s">
        <v>474</v>
      </c>
      <c r="B5" s="136" t="s">
        <v>43</v>
      </c>
      <c r="C5" s="126" t="s">
        <v>576</v>
      </c>
      <c r="D5" s="126"/>
      <c r="E5" s="137" t="s">
        <v>577</v>
      </c>
      <c r="F5" s="137"/>
      <c r="G5" s="126" t="s">
        <v>578</v>
      </c>
      <c r="H5" s="126"/>
    </row>
    <row r="6" customFormat="false" ht="12.75" hidden="false" customHeight="true" outlineLevel="0" collapsed="false">
      <c r="A6" s="136"/>
      <c r="B6" s="136"/>
      <c r="C6" s="138" t="s">
        <v>4</v>
      </c>
      <c r="D6" s="128" t="s">
        <v>479</v>
      </c>
      <c r="E6" s="138" t="s">
        <v>4</v>
      </c>
      <c r="F6" s="128" t="s">
        <v>479</v>
      </c>
      <c r="G6" s="138" t="s">
        <v>4</v>
      </c>
      <c r="H6" s="128" t="s">
        <v>479</v>
      </c>
    </row>
    <row r="7" customFormat="false" ht="36.75" hidden="false" customHeight="true" outlineLevel="0" collapsed="false">
      <c r="A7" s="139" t="s">
        <v>412</v>
      </c>
      <c r="B7" s="140" t="s">
        <v>480</v>
      </c>
      <c r="C7" s="141" t="n">
        <v>613</v>
      </c>
      <c r="D7" s="142" t="n">
        <v>32358624</v>
      </c>
      <c r="E7" s="141" t="n">
        <v>66</v>
      </c>
      <c r="F7" s="142" t="n">
        <v>5300741</v>
      </c>
      <c r="G7" s="143"/>
      <c r="H7" s="143"/>
    </row>
    <row r="8" customFormat="false" ht="36.75" hidden="false" customHeight="true" outlineLevel="0" collapsed="false">
      <c r="A8" s="139" t="s">
        <v>413</v>
      </c>
      <c r="B8" s="140" t="s">
        <v>481</v>
      </c>
      <c r="C8" s="142" t="n">
        <v>1647</v>
      </c>
      <c r="D8" s="142" t="n">
        <v>56536075</v>
      </c>
      <c r="E8" s="143"/>
      <c r="F8" s="143"/>
      <c r="G8" s="143"/>
      <c r="H8" s="143"/>
    </row>
    <row r="9" customFormat="false" ht="36.75" hidden="false" customHeight="true" outlineLevel="0" collapsed="false">
      <c r="A9" s="139" t="s">
        <v>414</v>
      </c>
      <c r="B9" s="140" t="s">
        <v>482</v>
      </c>
      <c r="C9" s="141" t="n">
        <v>582</v>
      </c>
      <c r="D9" s="142" t="n">
        <v>11453531</v>
      </c>
      <c r="E9" s="143"/>
      <c r="F9" s="143"/>
      <c r="G9" s="141" t="n">
        <v>16</v>
      </c>
      <c r="H9" s="142" t="n">
        <v>342620</v>
      </c>
    </row>
    <row r="10" customFormat="false" ht="36.75" hidden="false" customHeight="true" outlineLevel="0" collapsed="false">
      <c r="A10" s="139" t="s">
        <v>415</v>
      </c>
      <c r="B10" s="140" t="s">
        <v>483</v>
      </c>
      <c r="C10" s="143"/>
      <c r="D10" s="143"/>
      <c r="E10" s="143"/>
      <c r="F10" s="143"/>
      <c r="G10" s="141" t="n">
        <v>213</v>
      </c>
      <c r="H10" s="142" t="n">
        <v>3462037</v>
      </c>
    </row>
    <row r="11" customFormat="false" ht="36.75" hidden="false" customHeight="true" outlineLevel="0" collapsed="false">
      <c r="A11" s="139" t="s">
        <v>416</v>
      </c>
      <c r="B11" s="140" t="s">
        <v>484</v>
      </c>
      <c r="C11" s="141" t="n">
        <v>73</v>
      </c>
      <c r="D11" s="142" t="n">
        <v>2298321</v>
      </c>
      <c r="E11" s="142" t="n">
        <v>5499</v>
      </c>
      <c r="F11" s="142" t="n">
        <v>612454903</v>
      </c>
      <c r="G11" s="143"/>
      <c r="H11" s="143"/>
    </row>
    <row r="12" customFormat="false" ht="24.75" hidden="false" customHeight="true" outlineLevel="0" collapsed="false">
      <c r="A12" s="139" t="s">
        <v>417</v>
      </c>
      <c r="B12" s="140" t="s">
        <v>485</v>
      </c>
      <c r="C12" s="141" t="n">
        <v>3</v>
      </c>
      <c r="D12" s="142" t="n">
        <v>74782</v>
      </c>
      <c r="E12" s="142" t="n">
        <v>2592</v>
      </c>
      <c r="F12" s="142" t="n">
        <v>168256044</v>
      </c>
      <c r="G12" s="143"/>
      <c r="H12" s="143"/>
    </row>
    <row r="13" customFormat="false" ht="36.75" hidden="false" customHeight="true" outlineLevel="0" collapsed="false">
      <c r="A13" s="139" t="s">
        <v>418</v>
      </c>
      <c r="B13" s="140" t="s">
        <v>486</v>
      </c>
      <c r="C13" s="141" t="n">
        <v>895</v>
      </c>
      <c r="D13" s="142" t="n">
        <v>30622975</v>
      </c>
      <c r="E13" s="143"/>
      <c r="F13" s="143"/>
      <c r="G13" s="143"/>
      <c r="H13" s="143"/>
    </row>
    <row r="14" customFormat="false" ht="60.75" hidden="false" customHeight="true" outlineLevel="0" collapsed="false">
      <c r="A14" s="139" t="s">
        <v>419</v>
      </c>
      <c r="B14" s="140" t="s">
        <v>579</v>
      </c>
      <c r="C14" s="141" t="n">
        <v>347</v>
      </c>
      <c r="D14" s="142" t="n">
        <v>3816281</v>
      </c>
      <c r="E14" s="143"/>
      <c r="F14" s="143"/>
      <c r="G14" s="143"/>
      <c r="H14" s="143"/>
    </row>
    <row r="15" customFormat="false" ht="72.75" hidden="false" customHeight="true" outlineLevel="0" collapsed="false">
      <c r="A15" s="139" t="s">
        <v>420</v>
      </c>
      <c r="B15" s="140" t="s">
        <v>487</v>
      </c>
      <c r="C15" s="142" t="n">
        <v>1335</v>
      </c>
      <c r="D15" s="142" t="n">
        <v>33996615</v>
      </c>
      <c r="E15" s="143"/>
      <c r="F15" s="143"/>
      <c r="G15" s="143"/>
      <c r="H15" s="143"/>
    </row>
    <row r="16" customFormat="false" ht="36.75" hidden="false" customHeight="true" outlineLevel="0" collapsed="false">
      <c r="A16" s="139" t="s">
        <v>421</v>
      </c>
      <c r="B16" s="140" t="s">
        <v>488</v>
      </c>
      <c r="C16" s="142" t="n">
        <v>2242</v>
      </c>
      <c r="D16" s="142" t="n">
        <v>25131533</v>
      </c>
      <c r="E16" s="143"/>
      <c r="F16" s="143"/>
      <c r="G16" s="143"/>
      <c r="H16" s="143"/>
    </row>
    <row r="17" customFormat="false" ht="36.75" hidden="false" customHeight="true" outlineLevel="0" collapsed="false">
      <c r="A17" s="139" t="s">
        <v>422</v>
      </c>
      <c r="B17" s="140" t="s">
        <v>489</v>
      </c>
      <c r="C17" s="142" t="n">
        <v>1038</v>
      </c>
      <c r="D17" s="142" t="n">
        <v>11250241</v>
      </c>
      <c r="E17" s="143"/>
      <c r="F17" s="143"/>
      <c r="G17" s="143"/>
      <c r="H17" s="143"/>
    </row>
    <row r="18" customFormat="false" ht="36.75" hidden="false" customHeight="true" outlineLevel="0" collapsed="false">
      <c r="A18" s="139" t="s">
        <v>423</v>
      </c>
      <c r="B18" s="140" t="s">
        <v>490</v>
      </c>
      <c r="C18" s="142" t="n">
        <v>2678</v>
      </c>
      <c r="D18" s="142" t="n">
        <v>29658651</v>
      </c>
      <c r="E18" s="141" t="n">
        <v>50</v>
      </c>
      <c r="F18" s="142" t="n">
        <v>1702500</v>
      </c>
      <c r="G18" s="143"/>
      <c r="H18" s="143"/>
    </row>
    <row r="19" customFormat="false" ht="36.75" hidden="false" customHeight="true" outlineLevel="0" collapsed="false">
      <c r="A19" s="139" t="s">
        <v>424</v>
      </c>
      <c r="B19" s="140" t="s">
        <v>491</v>
      </c>
      <c r="C19" s="141" t="n">
        <v>227</v>
      </c>
      <c r="D19" s="142" t="n">
        <v>3788845</v>
      </c>
      <c r="E19" s="143"/>
      <c r="F19" s="143"/>
      <c r="G19" s="143"/>
      <c r="H19" s="143"/>
    </row>
    <row r="20" customFormat="false" ht="36.75" hidden="false" customHeight="true" outlineLevel="0" collapsed="false">
      <c r="A20" s="139" t="s">
        <v>425</v>
      </c>
      <c r="B20" s="140" t="s">
        <v>580</v>
      </c>
      <c r="C20" s="142" t="n">
        <v>4351</v>
      </c>
      <c r="D20" s="142" t="n">
        <v>46307909</v>
      </c>
      <c r="E20" s="143"/>
      <c r="F20" s="143"/>
      <c r="G20" s="143"/>
      <c r="H20" s="143"/>
    </row>
    <row r="21" customFormat="false" ht="36.75" hidden="false" customHeight="true" outlineLevel="0" collapsed="false">
      <c r="A21" s="139" t="s">
        <v>426</v>
      </c>
      <c r="B21" s="140" t="s">
        <v>492</v>
      </c>
      <c r="C21" s="142" t="n">
        <v>1661</v>
      </c>
      <c r="D21" s="142" t="n">
        <v>17554424</v>
      </c>
      <c r="E21" s="143"/>
      <c r="F21" s="143"/>
      <c r="G21" s="143"/>
      <c r="H21" s="143"/>
    </row>
    <row r="22" customFormat="false" ht="36.75" hidden="false" customHeight="true" outlineLevel="0" collapsed="false">
      <c r="A22" s="139" t="s">
        <v>427</v>
      </c>
      <c r="B22" s="140" t="s">
        <v>493</v>
      </c>
      <c r="C22" s="141" t="n">
        <v>152</v>
      </c>
      <c r="D22" s="142" t="n">
        <v>1602678</v>
      </c>
      <c r="E22" s="143"/>
      <c r="F22" s="143"/>
      <c r="G22" s="143"/>
      <c r="H22" s="143"/>
    </row>
    <row r="23" customFormat="false" ht="36.75" hidden="false" customHeight="true" outlineLevel="0" collapsed="false">
      <c r="A23" s="139" t="s">
        <v>449</v>
      </c>
      <c r="B23" s="140" t="s">
        <v>494</v>
      </c>
      <c r="C23" s="142" t="n">
        <v>2097</v>
      </c>
      <c r="D23" s="142" t="n">
        <v>29700780</v>
      </c>
      <c r="E23" s="141" t="n">
        <v>734</v>
      </c>
      <c r="F23" s="142" t="n">
        <v>31060371</v>
      </c>
      <c r="G23" s="141" t="n">
        <v>840</v>
      </c>
      <c r="H23" s="142" t="n">
        <v>26816150</v>
      </c>
    </row>
    <row r="24" customFormat="false" ht="36.75" hidden="false" customHeight="true" outlineLevel="0" collapsed="false">
      <c r="A24" s="139" t="s">
        <v>450</v>
      </c>
      <c r="B24" s="140" t="s">
        <v>495</v>
      </c>
      <c r="C24" s="141" t="n">
        <v>561</v>
      </c>
      <c r="D24" s="142" t="n">
        <v>5397791</v>
      </c>
      <c r="E24" s="143"/>
      <c r="F24" s="143"/>
      <c r="G24" s="143"/>
      <c r="H24" s="143"/>
    </row>
    <row r="25" customFormat="false" ht="36.75" hidden="false" customHeight="true" outlineLevel="0" collapsed="false">
      <c r="A25" s="139" t="s">
        <v>428</v>
      </c>
      <c r="B25" s="140" t="s">
        <v>496</v>
      </c>
      <c r="C25" s="142" t="n">
        <v>2234</v>
      </c>
      <c r="D25" s="142" t="n">
        <v>25918512</v>
      </c>
      <c r="E25" s="142" t="n">
        <v>1286</v>
      </c>
      <c r="F25" s="142" t="n">
        <v>40555499</v>
      </c>
      <c r="G25" s="141" t="n">
        <v>68</v>
      </c>
      <c r="H25" s="142" t="n">
        <v>1559318</v>
      </c>
    </row>
    <row r="26" customFormat="false" ht="36.75" hidden="false" customHeight="true" outlineLevel="0" collapsed="false">
      <c r="A26" s="139" t="s">
        <v>429</v>
      </c>
      <c r="B26" s="140" t="s">
        <v>497</v>
      </c>
      <c r="C26" s="143"/>
      <c r="D26" s="143"/>
      <c r="E26" s="143"/>
      <c r="F26" s="143"/>
      <c r="G26" s="141" t="n">
        <v>36</v>
      </c>
      <c r="H26" s="142" t="n">
        <v>833405</v>
      </c>
    </row>
    <row r="27" customFormat="false" ht="36.75" hidden="false" customHeight="true" outlineLevel="0" collapsed="false">
      <c r="A27" s="139" t="s">
        <v>430</v>
      </c>
      <c r="B27" s="140" t="s">
        <v>498</v>
      </c>
      <c r="C27" s="142" t="n">
        <v>1325</v>
      </c>
      <c r="D27" s="142" t="n">
        <v>14841620</v>
      </c>
      <c r="E27" s="143"/>
      <c r="F27" s="143"/>
      <c r="G27" s="143"/>
      <c r="H27" s="143"/>
    </row>
    <row r="28" customFormat="false" ht="36.75" hidden="false" customHeight="true" outlineLevel="0" collapsed="false">
      <c r="A28" s="139" t="s">
        <v>431</v>
      </c>
      <c r="B28" s="140" t="s">
        <v>499</v>
      </c>
      <c r="C28" s="141" t="n">
        <v>872</v>
      </c>
      <c r="D28" s="142" t="n">
        <v>9335954</v>
      </c>
      <c r="E28" s="143"/>
      <c r="F28" s="143"/>
      <c r="G28" s="143"/>
      <c r="H28" s="143"/>
    </row>
    <row r="29" customFormat="false" ht="36.75" hidden="false" customHeight="true" outlineLevel="0" collapsed="false">
      <c r="A29" s="139" t="s">
        <v>432</v>
      </c>
      <c r="B29" s="140" t="s">
        <v>500</v>
      </c>
      <c r="C29" s="142" t="n">
        <v>1055</v>
      </c>
      <c r="D29" s="142" t="n">
        <v>10513510</v>
      </c>
      <c r="E29" s="143"/>
      <c r="F29" s="143"/>
      <c r="G29" s="143"/>
      <c r="H29" s="143"/>
    </row>
    <row r="30" customFormat="false" ht="36.75" hidden="false" customHeight="true" outlineLevel="0" collapsed="false">
      <c r="A30" s="139" t="s">
        <v>433</v>
      </c>
      <c r="B30" s="140" t="s">
        <v>501</v>
      </c>
      <c r="C30" s="142" t="n">
        <v>1235</v>
      </c>
      <c r="D30" s="142" t="n">
        <v>12920715</v>
      </c>
      <c r="E30" s="143"/>
      <c r="F30" s="143"/>
      <c r="G30" s="143"/>
      <c r="H30" s="143"/>
    </row>
    <row r="31" customFormat="false" ht="36.75" hidden="false" customHeight="true" outlineLevel="0" collapsed="false">
      <c r="A31" s="139" t="s">
        <v>434</v>
      </c>
      <c r="B31" s="140" t="s">
        <v>502</v>
      </c>
      <c r="C31" s="142" t="n">
        <v>1015</v>
      </c>
      <c r="D31" s="142" t="n">
        <v>14448735</v>
      </c>
      <c r="E31" s="143"/>
      <c r="F31" s="143"/>
      <c r="G31" s="143"/>
      <c r="H31" s="143"/>
    </row>
    <row r="32" customFormat="false" ht="36.75" hidden="false" customHeight="true" outlineLevel="0" collapsed="false">
      <c r="A32" s="139" t="s">
        <v>435</v>
      </c>
      <c r="B32" s="140" t="s">
        <v>503</v>
      </c>
      <c r="C32" s="141" t="n">
        <v>585</v>
      </c>
      <c r="D32" s="142" t="n">
        <v>5849524</v>
      </c>
      <c r="E32" s="143"/>
      <c r="F32" s="143"/>
      <c r="G32" s="143"/>
      <c r="H32" s="143"/>
    </row>
    <row r="33" customFormat="false" ht="36.75" hidden="false" customHeight="true" outlineLevel="0" collapsed="false">
      <c r="A33" s="139" t="s">
        <v>436</v>
      </c>
      <c r="B33" s="140" t="s">
        <v>504</v>
      </c>
      <c r="C33" s="141" t="n">
        <v>355</v>
      </c>
      <c r="D33" s="142" t="n">
        <v>4608865</v>
      </c>
      <c r="E33" s="143"/>
      <c r="F33" s="143"/>
      <c r="G33" s="143"/>
      <c r="H33" s="143"/>
    </row>
    <row r="34" customFormat="false" ht="36.75" hidden="false" customHeight="true" outlineLevel="0" collapsed="false">
      <c r="A34" s="139" t="s">
        <v>437</v>
      </c>
      <c r="B34" s="140" t="s">
        <v>505</v>
      </c>
      <c r="C34" s="141" t="n">
        <v>762</v>
      </c>
      <c r="D34" s="142" t="n">
        <v>8565492</v>
      </c>
      <c r="E34" s="143"/>
      <c r="F34" s="143"/>
      <c r="G34" s="143"/>
      <c r="H34" s="143"/>
    </row>
    <row r="35" customFormat="false" ht="36.75" hidden="false" customHeight="true" outlineLevel="0" collapsed="false">
      <c r="A35" s="139" t="s">
        <v>438</v>
      </c>
      <c r="B35" s="140" t="s">
        <v>506</v>
      </c>
      <c r="C35" s="141" t="n">
        <v>551</v>
      </c>
      <c r="D35" s="142" t="n">
        <v>6192803</v>
      </c>
      <c r="E35" s="141" t="n">
        <v>93</v>
      </c>
      <c r="F35" s="142" t="n">
        <v>2145388</v>
      </c>
      <c r="G35" s="143"/>
      <c r="H35" s="143"/>
    </row>
    <row r="36" customFormat="false" ht="24.75" hidden="false" customHeight="true" outlineLevel="0" collapsed="false">
      <c r="A36" s="139" t="s">
        <v>439</v>
      </c>
      <c r="B36" s="140" t="s">
        <v>507</v>
      </c>
      <c r="C36" s="141" t="n">
        <v>585</v>
      </c>
      <c r="D36" s="142" t="n">
        <v>6715938</v>
      </c>
      <c r="E36" s="143"/>
      <c r="F36" s="143"/>
      <c r="G36" s="143"/>
      <c r="H36" s="143"/>
    </row>
    <row r="37" customFormat="false" ht="36.75" hidden="false" customHeight="true" outlineLevel="0" collapsed="false">
      <c r="A37" s="139" t="s">
        <v>440</v>
      </c>
      <c r="B37" s="140" t="s">
        <v>508</v>
      </c>
      <c r="C37" s="142" t="n">
        <v>1785</v>
      </c>
      <c r="D37" s="142" t="n">
        <v>21330127</v>
      </c>
      <c r="E37" s="141" t="n">
        <v>350</v>
      </c>
      <c r="F37" s="142" t="n">
        <v>32868314</v>
      </c>
      <c r="G37" s="141" t="n">
        <v>48</v>
      </c>
      <c r="H37" s="142" t="n">
        <v>1009962</v>
      </c>
    </row>
    <row r="38" customFormat="false" ht="36.75" hidden="false" customHeight="true" outlineLevel="0" collapsed="false">
      <c r="A38" s="139" t="s">
        <v>441</v>
      </c>
      <c r="B38" s="140" t="s">
        <v>509</v>
      </c>
      <c r="C38" s="141" t="n">
        <v>4</v>
      </c>
      <c r="D38" s="142" t="n">
        <v>51088</v>
      </c>
      <c r="E38" s="143"/>
      <c r="F38" s="143"/>
      <c r="G38" s="143"/>
      <c r="H38" s="143"/>
    </row>
    <row r="39" customFormat="false" ht="24.75" hidden="false" customHeight="true" outlineLevel="0" collapsed="false">
      <c r="A39" s="139" t="s">
        <v>442</v>
      </c>
      <c r="B39" s="140" t="s">
        <v>510</v>
      </c>
      <c r="C39" s="141" t="n">
        <v>394</v>
      </c>
      <c r="D39" s="142" t="n">
        <v>4278943</v>
      </c>
      <c r="E39" s="143"/>
      <c r="F39" s="143"/>
      <c r="G39" s="143"/>
      <c r="H39" s="143"/>
    </row>
    <row r="40" customFormat="false" ht="24.75" hidden="false" customHeight="true" outlineLevel="0" collapsed="false">
      <c r="A40" s="139" t="s">
        <v>443</v>
      </c>
      <c r="B40" s="140" t="s">
        <v>511</v>
      </c>
      <c r="C40" s="141" t="n">
        <v>37</v>
      </c>
      <c r="D40" s="142" t="n">
        <v>403574</v>
      </c>
      <c r="E40" s="143"/>
      <c r="F40" s="143"/>
      <c r="G40" s="143"/>
      <c r="H40" s="143"/>
    </row>
    <row r="41" customFormat="false" ht="36.75" hidden="false" customHeight="true" outlineLevel="0" collapsed="false">
      <c r="A41" s="139" t="s">
        <v>444</v>
      </c>
      <c r="B41" s="140" t="s">
        <v>512</v>
      </c>
      <c r="C41" s="141" t="n">
        <v>12</v>
      </c>
      <c r="D41" s="142" t="n">
        <v>129887</v>
      </c>
      <c r="E41" s="143"/>
      <c r="F41" s="143"/>
      <c r="G41" s="143"/>
      <c r="H41" s="143"/>
    </row>
    <row r="42" customFormat="false" ht="24.75" hidden="false" customHeight="true" outlineLevel="0" collapsed="false">
      <c r="A42" s="139" t="s">
        <v>445</v>
      </c>
      <c r="B42" s="140" t="s">
        <v>513</v>
      </c>
      <c r="C42" s="141" t="n">
        <v>13</v>
      </c>
      <c r="D42" s="142" t="n">
        <v>158612</v>
      </c>
      <c r="E42" s="143"/>
      <c r="F42" s="143"/>
      <c r="G42" s="143"/>
      <c r="H42" s="143"/>
    </row>
    <row r="43" customFormat="false" ht="24.75" hidden="false" customHeight="true" outlineLevel="0" collapsed="false">
      <c r="A43" s="139" t="s">
        <v>451</v>
      </c>
      <c r="B43" s="140" t="s">
        <v>514</v>
      </c>
      <c r="C43" s="141" t="n">
        <v>345</v>
      </c>
      <c r="D43" s="142" t="n">
        <v>3949039</v>
      </c>
      <c r="E43" s="143"/>
      <c r="F43" s="143"/>
      <c r="G43" s="143"/>
      <c r="H43" s="143"/>
    </row>
    <row r="44" customFormat="false" ht="24.75" hidden="false" customHeight="true" outlineLevel="0" collapsed="false">
      <c r="A44" s="139" t="s">
        <v>452</v>
      </c>
      <c r="B44" s="140" t="s">
        <v>515</v>
      </c>
      <c r="C44" s="142" t="n">
        <v>1394</v>
      </c>
      <c r="D44" s="142" t="n">
        <v>15202325</v>
      </c>
      <c r="E44" s="143"/>
      <c r="F44" s="143"/>
      <c r="G44" s="143"/>
      <c r="H44" s="143"/>
    </row>
    <row r="45" customFormat="false" ht="24.75" hidden="false" customHeight="true" outlineLevel="0" collapsed="false">
      <c r="A45" s="139" t="s">
        <v>453</v>
      </c>
      <c r="B45" s="140" t="s">
        <v>516</v>
      </c>
      <c r="C45" s="141" t="n">
        <v>19</v>
      </c>
      <c r="D45" s="142" t="n">
        <v>206800</v>
      </c>
      <c r="E45" s="143"/>
      <c r="F45" s="143"/>
      <c r="G45" s="143"/>
      <c r="H45" s="143"/>
    </row>
    <row r="46" customFormat="false" ht="24.75" hidden="false" customHeight="true" outlineLevel="0" collapsed="false">
      <c r="A46" s="139" t="s">
        <v>454</v>
      </c>
      <c r="B46" s="140" t="s">
        <v>517</v>
      </c>
      <c r="C46" s="141" t="n">
        <v>275</v>
      </c>
      <c r="D46" s="142" t="n">
        <v>3192121</v>
      </c>
      <c r="E46" s="143"/>
      <c r="F46" s="143"/>
      <c r="G46" s="143"/>
      <c r="H46" s="143"/>
    </row>
    <row r="47" customFormat="false" ht="24.75" hidden="false" customHeight="true" outlineLevel="0" collapsed="false">
      <c r="A47" s="139" t="s">
        <v>455</v>
      </c>
      <c r="B47" s="140" t="s">
        <v>518</v>
      </c>
      <c r="C47" s="141" t="n">
        <v>4</v>
      </c>
      <c r="D47" s="142" t="n">
        <v>36690</v>
      </c>
      <c r="E47" s="143"/>
      <c r="F47" s="143"/>
      <c r="G47" s="143"/>
      <c r="H47" s="143"/>
    </row>
    <row r="48" customFormat="false" ht="24.75" hidden="false" customHeight="true" outlineLevel="0" collapsed="false">
      <c r="A48" s="139" t="s">
        <v>521</v>
      </c>
      <c r="B48" s="140" t="s">
        <v>519</v>
      </c>
      <c r="C48" s="141" t="n">
        <v>383</v>
      </c>
      <c r="D48" s="142" t="n">
        <v>4178918</v>
      </c>
      <c r="E48" s="143"/>
      <c r="F48" s="143"/>
      <c r="G48" s="143"/>
      <c r="H48" s="143"/>
    </row>
    <row r="49" customFormat="false" ht="36.75" hidden="false" customHeight="true" outlineLevel="0" collapsed="false">
      <c r="A49" s="139" t="s">
        <v>456</v>
      </c>
      <c r="B49" s="140" t="s">
        <v>520</v>
      </c>
      <c r="C49" s="141" t="n">
        <v>3</v>
      </c>
      <c r="D49" s="142" t="n">
        <v>24849</v>
      </c>
      <c r="E49" s="143"/>
      <c r="F49" s="143"/>
      <c r="G49" s="143"/>
      <c r="H49" s="143"/>
    </row>
    <row r="50" customFormat="false" ht="36.75" hidden="false" customHeight="true" outlineLevel="0" collapsed="false">
      <c r="A50" s="139" t="s">
        <v>457</v>
      </c>
      <c r="B50" s="140" t="s">
        <v>522</v>
      </c>
      <c r="C50" s="141" t="n">
        <v>448</v>
      </c>
      <c r="D50" s="142" t="n">
        <v>4917292</v>
      </c>
      <c r="E50" s="143"/>
      <c r="F50" s="143"/>
      <c r="G50" s="143"/>
      <c r="H50" s="143"/>
    </row>
    <row r="51" customFormat="false" ht="24.75" hidden="false" customHeight="true" outlineLevel="0" collapsed="false">
      <c r="A51" s="139" t="s">
        <v>458</v>
      </c>
      <c r="B51" s="140" t="s">
        <v>523</v>
      </c>
      <c r="C51" s="141" t="n">
        <v>18</v>
      </c>
      <c r="D51" s="142" t="n">
        <v>215992</v>
      </c>
      <c r="E51" s="143"/>
      <c r="F51" s="143"/>
      <c r="G51" s="143"/>
      <c r="H51" s="143"/>
    </row>
    <row r="52" customFormat="false" ht="24.75" hidden="false" customHeight="true" outlineLevel="0" collapsed="false">
      <c r="A52" s="139" t="s">
        <v>471</v>
      </c>
      <c r="B52" s="140" t="s">
        <v>524</v>
      </c>
      <c r="C52" s="141" t="n">
        <v>17</v>
      </c>
      <c r="D52" s="142" t="n">
        <v>196791</v>
      </c>
      <c r="E52" s="143"/>
      <c r="F52" s="143"/>
      <c r="G52" s="143"/>
      <c r="H52" s="143"/>
    </row>
    <row r="53" customFormat="false" ht="24.75" hidden="false" customHeight="true" outlineLevel="0" collapsed="false">
      <c r="A53" s="139" t="s">
        <v>459</v>
      </c>
      <c r="B53" s="140" t="s">
        <v>525</v>
      </c>
      <c r="C53" s="141" t="n">
        <v>579</v>
      </c>
      <c r="D53" s="142" t="n">
        <v>7407113</v>
      </c>
      <c r="E53" s="143"/>
      <c r="F53" s="143"/>
      <c r="G53" s="143"/>
      <c r="H53" s="143"/>
    </row>
    <row r="54" customFormat="false" ht="36.75" hidden="false" customHeight="true" outlineLevel="0" collapsed="false">
      <c r="A54" s="139" t="s">
        <v>460</v>
      </c>
      <c r="B54" s="140" t="s">
        <v>526</v>
      </c>
      <c r="C54" s="141" t="n">
        <v>22</v>
      </c>
      <c r="D54" s="142" t="n">
        <v>228754</v>
      </c>
      <c r="E54" s="143"/>
      <c r="F54" s="143"/>
      <c r="G54" s="143"/>
      <c r="H54" s="143"/>
    </row>
    <row r="55" customFormat="false" ht="24.75" hidden="false" customHeight="true" outlineLevel="0" collapsed="false">
      <c r="A55" s="139" t="s">
        <v>529</v>
      </c>
      <c r="B55" s="140" t="s">
        <v>527</v>
      </c>
      <c r="C55" s="141" t="n">
        <v>759</v>
      </c>
      <c r="D55" s="142" t="n">
        <v>8130514</v>
      </c>
      <c r="E55" s="143"/>
      <c r="F55" s="143"/>
      <c r="G55" s="143"/>
      <c r="H55" s="143"/>
    </row>
    <row r="56" customFormat="false" ht="24.75" hidden="false" customHeight="true" outlineLevel="0" collapsed="false">
      <c r="A56" s="139" t="s">
        <v>461</v>
      </c>
      <c r="B56" s="140" t="s">
        <v>528</v>
      </c>
      <c r="C56" s="141" t="n">
        <v>912</v>
      </c>
      <c r="D56" s="142" t="n">
        <v>10456078</v>
      </c>
      <c r="E56" s="142" t="n">
        <v>1325</v>
      </c>
      <c r="F56" s="142" t="n">
        <v>59914760</v>
      </c>
      <c r="G56" s="143"/>
      <c r="H56" s="143"/>
    </row>
    <row r="57" customFormat="false" ht="24.75" hidden="false" customHeight="true" outlineLevel="0" collapsed="false">
      <c r="A57" s="139" t="s">
        <v>462</v>
      </c>
      <c r="B57" s="140" t="s">
        <v>530</v>
      </c>
      <c r="C57" s="141" t="n">
        <v>54</v>
      </c>
      <c r="D57" s="142" t="n">
        <v>580937</v>
      </c>
      <c r="E57" s="143"/>
      <c r="F57" s="143"/>
      <c r="G57" s="143"/>
      <c r="H57" s="143"/>
    </row>
    <row r="58" customFormat="false" ht="24.75" hidden="false" customHeight="true" outlineLevel="0" collapsed="false">
      <c r="A58" s="139" t="s">
        <v>463</v>
      </c>
      <c r="B58" s="140" t="s">
        <v>531</v>
      </c>
      <c r="C58" s="141" t="n">
        <v>12</v>
      </c>
      <c r="D58" s="142" t="n">
        <v>130459</v>
      </c>
      <c r="E58" s="143"/>
      <c r="F58" s="143"/>
      <c r="G58" s="143"/>
      <c r="H58" s="143"/>
    </row>
    <row r="59" customFormat="false" ht="24.75" hidden="false" customHeight="true" outlineLevel="0" collapsed="false">
      <c r="A59" s="139" t="s">
        <v>464</v>
      </c>
      <c r="B59" s="140" t="s">
        <v>532</v>
      </c>
      <c r="C59" s="141" t="n">
        <v>2</v>
      </c>
      <c r="D59" s="142" t="n">
        <v>21544</v>
      </c>
      <c r="E59" s="143"/>
      <c r="F59" s="143"/>
      <c r="G59" s="143"/>
      <c r="H59" s="143"/>
    </row>
    <row r="60" customFormat="false" ht="24.75" hidden="false" customHeight="true" outlineLevel="0" collapsed="false">
      <c r="A60" s="139" t="s">
        <v>465</v>
      </c>
      <c r="B60" s="140" t="s">
        <v>533</v>
      </c>
      <c r="C60" s="141" t="n">
        <v>46</v>
      </c>
      <c r="D60" s="142" t="n">
        <v>524658</v>
      </c>
      <c r="E60" s="143"/>
      <c r="F60" s="143"/>
      <c r="G60" s="143"/>
      <c r="H60" s="143"/>
    </row>
    <row r="61" customFormat="false" ht="24.75" hidden="false" customHeight="true" outlineLevel="0" collapsed="false">
      <c r="A61" s="139" t="s">
        <v>466</v>
      </c>
      <c r="B61" s="140" t="s">
        <v>534</v>
      </c>
      <c r="C61" s="141" t="n">
        <v>870</v>
      </c>
      <c r="D61" s="142" t="n">
        <v>9598780</v>
      </c>
      <c r="E61" s="143"/>
      <c r="F61" s="143"/>
      <c r="G61" s="143"/>
      <c r="H61" s="143"/>
    </row>
    <row r="62" customFormat="false" ht="24.75" hidden="false" customHeight="true" outlineLevel="0" collapsed="false">
      <c r="A62" s="139" t="s">
        <v>467</v>
      </c>
      <c r="B62" s="140" t="s">
        <v>535</v>
      </c>
      <c r="C62" s="141" t="n">
        <v>333</v>
      </c>
      <c r="D62" s="142" t="n">
        <v>3568877</v>
      </c>
      <c r="E62" s="143"/>
      <c r="F62" s="143"/>
      <c r="G62" s="143"/>
      <c r="H62" s="143"/>
    </row>
    <row r="63" customFormat="false" ht="24.75" hidden="false" customHeight="true" outlineLevel="0" collapsed="false">
      <c r="A63" s="139" t="s">
        <v>538</v>
      </c>
      <c r="B63" s="140" t="s">
        <v>536</v>
      </c>
      <c r="C63" s="141" t="n">
        <v>2</v>
      </c>
      <c r="D63" s="142" t="n">
        <v>29483</v>
      </c>
      <c r="E63" s="143"/>
      <c r="F63" s="143"/>
      <c r="G63" s="143"/>
      <c r="H63" s="143"/>
    </row>
    <row r="64" customFormat="false" ht="36.75" hidden="false" customHeight="true" outlineLevel="0" collapsed="false">
      <c r="A64" s="139" t="s">
        <v>540</v>
      </c>
      <c r="B64" s="140" t="s">
        <v>537</v>
      </c>
      <c r="C64" s="142" t="n">
        <v>1178</v>
      </c>
      <c r="D64" s="142" t="n">
        <v>13208142</v>
      </c>
      <c r="E64" s="143"/>
      <c r="F64" s="143"/>
      <c r="G64" s="143"/>
      <c r="H64" s="143"/>
    </row>
    <row r="65" customFormat="false" ht="36.75" hidden="false" customHeight="true" outlineLevel="0" collapsed="false">
      <c r="A65" s="139" t="s">
        <v>542</v>
      </c>
      <c r="B65" s="140" t="s">
        <v>539</v>
      </c>
      <c r="C65" s="141" t="n">
        <v>327</v>
      </c>
      <c r="D65" s="142" t="n">
        <v>3639616</v>
      </c>
      <c r="E65" s="143"/>
      <c r="F65" s="143"/>
      <c r="G65" s="143"/>
      <c r="H65" s="143"/>
    </row>
    <row r="66" customFormat="false" ht="24.75" hidden="false" customHeight="true" outlineLevel="0" collapsed="false">
      <c r="A66" s="139" t="s">
        <v>544</v>
      </c>
      <c r="B66" s="140" t="s">
        <v>541</v>
      </c>
      <c r="C66" s="141" t="n">
        <v>9</v>
      </c>
      <c r="D66" s="142" t="n">
        <v>90944</v>
      </c>
      <c r="E66" s="143"/>
      <c r="F66" s="143"/>
      <c r="G66" s="143"/>
      <c r="H66" s="143"/>
    </row>
    <row r="67" customFormat="false" ht="24.75" hidden="false" customHeight="true" outlineLevel="0" collapsed="false">
      <c r="A67" s="139" t="s">
        <v>546</v>
      </c>
      <c r="B67" s="140" t="s">
        <v>543</v>
      </c>
      <c r="C67" s="141" t="n">
        <v>110</v>
      </c>
      <c r="D67" s="142" t="n">
        <v>1227044</v>
      </c>
      <c r="E67" s="143"/>
      <c r="F67" s="143"/>
      <c r="G67" s="143"/>
      <c r="H67" s="143"/>
    </row>
    <row r="68" customFormat="false" ht="24.75" hidden="false" customHeight="true" outlineLevel="0" collapsed="false">
      <c r="A68" s="139" t="s">
        <v>548</v>
      </c>
      <c r="B68" s="140" t="s">
        <v>545</v>
      </c>
      <c r="C68" s="141" t="n">
        <v>7</v>
      </c>
      <c r="D68" s="142" t="n">
        <v>62583</v>
      </c>
      <c r="E68" s="143"/>
      <c r="F68" s="143"/>
      <c r="G68" s="143"/>
      <c r="H68" s="143"/>
    </row>
    <row r="69" customFormat="false" ht="24.75" hidden="false" customHeight="true" outlineLevel="0" collapsed="false">
      <c r="A69" s="139" t="s">
        <v>550</v>
      </c>
      <c r="B69" s="140" t="s">
        <v>547</v>
      </c>
      <c r="C69" s="141" t="n">
        <v>47</v>
      </c>
      <c r="D69" s="142" t="n">
        <v>514338</v>
      </c>
      <c r="E69" s="143"/>
      <c r="F69" s="143"/>
      <c r="G69" s="143"/>
      <c r="H69" s="143"/>
    </row>
    <row r="70" customFormat="false" ht="24.75" hidden="false" customHeight="true" outlineLevel="0" collapsed="false">
      <c r="A70" s="139" t="s">
        <v>552</v>
      </c>
      <c r="B70" s="140" t="s">
        <v>549</v>
      </c>
      <c r="C70" s="141" t="n">
        <v>604</v>
      </c>
      <c r="D70" s="142" t="n">
        <v>6356813</v>
      </c>
      <c r="E70" s="143"/>
      <c r="F70" s="143"/>
      <c r="G70" s="143"/>
      <c r="H70" s="143"/>
    </row>
    <row r="71" customFormat="false" ht="48.75" hidden="false" customHeight="true" outlineLevel="0" collapsed="false">
      <c r="A71" s="139" t="s">
        <v>554</v>
      </c>
      <c r="B71" s="140" t="s">
        <v>581</v>
      </c>
      <c r="C71" s="141" t="n">
        <v>272</v>
      </c>
      <c r="D71" s="142" t="n">
        <v>2839424</v>
      </c>
      <c r="E71" s="143"/>
      <c r="F71" s="143"/>
      <c r="G71" s="143"/>
      <c r="H71" s="143"/>
    </row>
    <row r="72" customFormat="false" ht="24.75" hidden="false" customHeight="true" outlineLevel="0" collapsed="false">
      <c r="A72" s="139" t="s">
        <v>556</v>
      </c>
      <c r="B72" s="140" t="s">
        <v>551</v>
      </c>
      <c r="C72" s="141" t="n">
        <v>527</v>
      </c>
      <c r="D72" s="142" t="n">
        <v>5604077</v>
      </c>
      <c r="E72" s="143"/>
      <c r="F72" s="143"/>
      <c r="G72" s="143"/>
      <c r="H72" s="143"/>
    </row>
    <row r="73" customFormat="false" ht="24.75" hidden="false" customHeight="true" outlineLevel="0" collapsed="false">
      <c r="A73" s="139" t="s">
        <v>558</v>
      </c>
      <c r="B73" s="140" t="s">
        <v>553</v>
      </c>
      <c r="C73" s="141" t="n">
        <v>820</v>
      </c>
      <c r="D73" s="142" t="n">
        <v>8784562</v>
      </c>
      <c r="E73" s="143"/>
      <c r="F73" s="143"/>
      <c r="G73" s="143"/>
      <c r="H73" s="143"/>
    </row>
    <row r="74" customFormat="false" ht="24.75" hidden="false" customHeight="true" outlineLevel="0" collapsed="false">
      <c r="A74" s="139" t="s">
        <v>560</v>
      </c>
      <c r="B74" s="140" t="s">
        <v>582</v>
      </c>
      <c r="C74" s="141" t="n">
        <v>119</v>
      </c>
      <c r="D74" s="142" t="n">
        <v>1286282</v>
      </c>
      <c r="E74" s="143"/>
      <c r="F74" s="143"/>
      <c r="G74" s="143"/>
      <c r="H74" s="143"/>
    </row>
    <row r="75" customFormat="false" ht="24.75" hidden="false" customHeight="true" outlineLevel="0" collapsed="false">
      <c r="A75" s="139" t="s">
        <v>562</v>
      </c>
      <c r="B75" s="140" t="s">
        <v>583</v>
      </c>
      <c r="C75" s="141" t="n">
        <v>2</v>
      </c>
      <c r="D75" s="142" t="n">
        <v>20502</v>
      </c>
      <c r="E75" s="143"/>
      <c r="F75" s="143"/>
      <c r="G75" s="143"/>
      <c r="H75" s="143"/>
    </row>
    <row r="76" customFormat="false" ht="12.75" hidden="false" customHeight="true" outlineLevel="0" collapsed="false">
      <c r="A76" s="139" t="s">
        <v>564</v>
      </c>
      <c r="B76" s="140" t="s">
        <v>555</v>
      </c>
      <c r="C76" s="143"/>
      <c r="D76" s="143"/>
      <c r="E76" s="143"/>
      <c r="F76" s="143"/>
      <c r="G76" s="141" t="n">
        <v>108</v>
      </c>
      <c r="H76" s="142" t="n">
        <v>1562335</v>
      </c>
    </row>
    <row r="77" customFormat="false" ht="36.75" hidden="false" customHeight="true" outlineLevel="0" collapsed="false">
      <c r="A77" s="139" t="s">
        <v>566</v>
      </c>
      <c r="B77" s="140" t="s">
        <v>557</v>
      </c>
      <c r="C77" s="141" t="n">
        <v>8</v>
      </c>
      <c r="D77" s="142" t="n">
        <v>80652</v>
      </c>
      <c r="E77" s="143"/>
      <c r="F77" s="143"/>
      <c r="G77" s="143"/>
      <c r="H77" s="143"/>
    </row>
    <row r="78" customFormat="false" ht="36.75" hidden="false" customHeight="true" outlineLevel="0" collapsed="false">
      <c r="A78" s="139" t="s">
        <v>568</v>
      </c>
      <c r="B78" s="140" t="s">
        <v>573</v>
      </c>
      <c r="C78" s="141" t="n">
        <v>39</v>
      </c>
      <c r="D78" s="142" t="n">
        <v>443268</v>
      </c>
      <c r="E78" s="143"/>
      <c r="F78" s="143"/>
      <c r="G78" s="143"/>
      <c r="H78" s="143"/>
    </row>
    <row r="79" customFormat="false" ht="24.75" hidden="false" customHeight="true" outlineLevel="0" collapsed="false">
      <c r="A79" s="139" t="s">
        <v>570</v>
      </c>
      <c r="B79" s="140" t="s">
        <v>584</v>
      </c>
      <c r="C79" s="141" t="n">
        <v>428</v>
      </c>
      <c r="D79" s="142" t="n">
        <v>48377028</v>
      </c>
      <c r="E79" s="143"/>
      <c r="F79" s="143"/>
      <c r="G79" s="143"/>
      <c r="H79" s="143"/>
    </row>
    <row r="80" customFormat="false" ht="36.75" hidden="false" customHeight="true" outlineLevel="0" collapsed="false">
      <c r="A80" s="139" t="s">
        <v>586</v>
      </c>
      <c r="B80" s="140" t="s">
        <v>585</v>
      </c>
      <c r="C80" s="141" t="n">
        <v>82</v>
      </c>
      <c r="D80" s="142" t="n">
        <v>9163661</v>
      </c>
      <c r="E80" s="143"/>
      <c r="F80" s="143"/>
      <c r="G80" s="143"/>
      <c r="H80" s="143"/>
    </row>
    <row r="81" customFormat="false" ht="24.75" hidden="false" customHeight="true" outlineLevel="0" collapsed="false">
      <c r="A81" s="139" t="s">
        <v>588</v>
      </c>
      <c r="B81" s="140" t="s">
        <v>587</v>
      </c>
      <c r="C81" s="141" t="n">
        <v>371</v>
      </c>
      <c r="D81" s="142" t="n">
        <v>47009524</v>
      </c>
      <c r="E81" s="143"/>
      <c r="F81" s="143"/>
      <c r="G81" s="143"/>
      <c r="H81" s="143"/>
    </row>
    <row r="82" customFormat="false" ht="24.75" hidden="false" customHeight="true" outlineLevel="0" collapsed="false">
      <c r="A82" s="139" t="s">
        <v>590</v>
      </c>
      <c r="B82" s="140" t="s">
        <v>589</v>
      </c>
      <c r="C82" s="141" t="n">
        <v>89</v>
      </c>
      <c r="D82" s="142" t="n">
        <v>8663636</v>
      </c>
      <c r="E82" s="143"/>
      <c r="F82" s="143"/>
      <c r="G82" s="143"/>
      <c r="H82" s="143"/>
    </row>
    <row r="83" customFormat="false" ht="24.75" hidden="false" customHeight="true" outlineLevel="0" collapsed="false">
      <c r="A83" s="139" t="s">
        <v>592</v>
      </c>
      <c r="B83" s="140" t="s">
        <v>591</v>
      </c>
      <c r="C83" s="141" t="n">
        <v>187</v>
      </c>
      <c r="D83" s="142" t="n">
        <v>12140208</v>
      </c>
      <c r="E83" s="143"/>
      <c r="F83" s="143"/>
      <c r="G83" s="143"/>
      <c r="H83" s="143"/>
    </row>
    <row r="84" customFormat="false" ht="24.75" hidden="false" customHeight="true" outlineLevel="0" collapsed="false">
      <c r="A84" s="139" t="s">
        <v>594</v>
      </c>
      <c r="B84" s="140" t="s">
        <v>593</v>
      </c>
      <c r="C84" s="141" t="n">
        <v>31</v>
      </c>
      <c r="D84" s="142" t="n">
        <v>3064419</v>
      </c>
      <c r="E84" s="143"/>
      <c r="F84" s="143"/>
      <c r="G84" s="143"/>
      <c r="H84" s="143"/>
    </row>
    <row r="85" customFormat="false" ht="24.75" hidden="false" customHeight="true" outlineLevel="0" collapsed="false">
      <c r="A85" s="139" t="s">
        <v>629</v>
      </c>
      <c r="B85" s="140" t="s">
        <v>561</v>
      </c>
      <c r="C85" s="143"/>
      <c r="D85" s="143"/>
      <c r="E85" s="143"/>
      <c r="F85" s="143"/>
      <c r="G85" s="141" t="n">
        <v>123</v>
      </c>
      <c r="H85" s="142" t="n">
        <v>2506135</v>
      </c>
    </row>
    <row r="86" customFormat="false" ht="15" hidden="false" customHeight="true" outlineLevel="0" collapsed="false">
      <c r="A86" s="144" t="s">
        <v>572</v>
      </c>
      <c r="B86" s="144"/>
      <c r="C86" s="142" t="n">
        <v>45075</v>
      </c>
      <c r="D86" s="142" t="n">
        <v>733188692</v>
      </c>
      <c r="E86" s="142" t="n">
        <v>11995</v>
      </c>
      <c r="F86" s="142" t="n">
        <v>954258520</v>
      </c>
      <c r="G86" s="142" t="n">
        <v>1452</v>
      </c>
      <c r="H86" s="142" t="n">
        <v>38091962</v>
      </c>
    </row>
    <row r="87" customFormat="false" ht="46.5" hidden="false" customHeight="true" outlineLevel="0" collapsed="false">
      <c r="F87" s="146"/>
      <c r="G87" s="33" t="s">
        <v>638</v>
      </c>
      <c r="H87" s="33"/>
    </row>
    <row r="88" customFormat="false" ht="53.25" hidden="false" customHeight="true" outlineLevel="0" collapsed="false">
      <c r="B88" s="147" t="s">
        <v>639</v>
      </c>
      <c r="C88" s="147"/>
      <c r="D88" s="147"/>
      <c r="E88" s="147"/>
      <c r="F88" s="147"/>
      <c r="G88" s="147"/>
      <c r="H88" s="147"/>
    </row>
    <row r="89" customFormat="false" ht="15.75" hidden="false" customHeight="true" outlineLevel="0" collapsed="false">
      <c r="B89" s="107" t="s">
        <v>468</v>
      </c>
      <c r="C89" s="107"/>
      <c r="D89" s="107"/>
      <c r="E89" s="107"/>
      <c r="F89" s="107"/>
      <c r="G89" s="107"/>
      <c r="H89" s="107"/>
    </row>
    <row r="90" customFormat="false" ht="12.75" hidden="false" customHeight="true" outlineLevel="0" collapsed="false"/>
    <row r="91" customFormat="false" ht="30" hidden="false" customHeight="true" outlineLevel="0" collapsed="false">
      <c r="A91" s="136" t="s">
        <v>474</v>
      </c>
      <c r="B91" s="136" t="s">
        <v>43</v>
      </c>
      <c r="C91" s="126" t="s">
        <v>576</v>
      </c>
      <c r="D91" s="126"/>
      <c r="E91" s="137" t="s">
        <v>577</v>
      </c>
      <c r="F91" s="137"/>
      <c r="G91" s="126" t="s">
        <v>578</v>
      </c>
      <c r="H91" s="126"/>
    </row>
    <row r="92" customFormat="false" ht="12.75" hidden="false" customHeight="true" outlineLevel="0" collapsed="false">
      <c r="A92" s="136"/>
      <c r="B92" s="136"/>
      <c r="C92" s="138" t="s">
        <v>4</v>
      </c>
      <c r="D92" s="128" t="s">
        <v>479</v>
      </c>
      <c r="E92" s="138" t="s">
        <v>4</v>
      </c>
      <c r="F92" s="128" t="s">
        <v>479</v>
      </c>
      <c r="G92" s="138" t="s">
        <v>4</v>
      </c>
      <c r="H92" s="128" t="s">
        <v>479</v>
      </c>
    </row>
    <row r="93" customFormat="false" ht="36.75" hidden="false" customHeight="true" outlineLevel="0" collapsed="false">
      <c r="A93" s="139" t="s">
        <v>412</v>
      </c>
      <c r="B93" s="140" t="s">
        <v>480</v>
      </c>
      <c r="C93" s="141" t="n">
        <v>63</v>
      </c>
      <c r="D93" s="142" t="n">
        <v>2805056</v>
      </c>
      <c r="E93" s="141" t="n">
        <v>9</v>
      </c>
      <c r="F93" s="142" t="n">
        <v>561726</v>
      </c>
      <c r="G93" s="143"/>
      <c r="H93" s="143"/>
    </row>
    <row r="94" customFormat="false" ht="36.75" hidden="false" customHeight="true" outlineLevel="0" collapsed="false">
      <c r="A94" s="139" t="s">
        <v>413</v>
      </c>
      <c r="B94" s="140" t="s">
        <v>481</v>
      </c>
      <c r="C94" s="141" t="n">
        <v>290</v>
      </c>
      <c r="D94" s="142" t="n">
        <v>9240304</v>
      </c>
      <c r="E94" s="143"/>
      <c r="F94" s="143"/>
      <c r="G94" s="143"/>
      <c r="H94" s="143"/>
    </row>
    <row r="95" customFormat="false" ht="36.75" hidden="false" customHeight="true" outlineLevel="0" collapsed="false">
      <c r="A95" s="139" t="s">
        <v>414</v>
      </c>
      <c r="B95" s="140" t="s">
        <v>482</v>
      </c>
      <c r="C95" s="141" t="n">
        <v>193</v>
      </c>
      <c r="D95" s="142" t="n">
        <v>4674183</v>
      </c>
      <c r="E95" s="143"/>
      <c r="F95" s="143"/>
      <c r="G95" s="143"/>
      <c r="H95" s="143"/>
    </row>
    <row r="96" customFormat="false" ht="36.75" hidden="false" customHeight="true" outlineLevel="0" collapsed="false">
      <c r="A96" s="139" t="s">
        <v>415</v>
      </c>
      <c r="B96" s="140" t="s">
        <v>483</v>
      </c>
      <c r="C96" s="143"/>
      <c r="D96" s="143"/>
      <c r="E96" s="143"/>
      <c r="F96" s="143"/>
      <c r="G96" s="141" t="n">
        <v>24</v>
      </c>
      <c r="H96" s="142" t="n">
        <v>448546</v>
      </c>
    </row>
    <row r="97" customFormat="false" ht="36.75" hidden="false" customHeight="true" outlineLevel="0" collapsed="false">
      <c r="A97" s="139" t="s">
        <v>416</v>
      </c>
      <c r="B97" s="140" t="s">
        <v>484</v>
      </c>
      <c r="C97" s="141" t="n">
        <v>12</v>
      </c>
      <c r="D97" s="142" t="n">
        <v>362940</v>
      </c>
      <c r="E97" s="141" t="n">
        <v>820</v>
      </c>
      <c r="F97" s="142" t="n">
        <v>108056518</v>
      </c>
      <c r="G97" s="143"/>
      <c r="H97" s="143"/>
    </row>
    <row r="98" customFormat="false" ht="24.75" hidden="false" customHeight="true" outlineLevel="0" collapsed="false">
      <c r="A98" s="139" t="s">
        <v>417</v>
      </c>
      <c r="B98" s="140" t="s">
        <v>485</v>
      </c>
      <c r="C98" s="141" t="n">
        <v>15</v>
      </c>
      <c r="D98" s="142" t="n">
        <v>420670</v>
      </c>
      <c r="E98" s="141" t="n">
        <v>496</v>
      </c>
      <c r="F98" s="142" t="n">
        <v>31636457</v>
      </c>
      <c r="G98" s="143"/>
      <c r="H98" s="143"/>
    </row>
    <row r="99" customFormat="false" ht="36.75" hidden="false" customHeight="true" outlineLevel="0" collapsed="false">
      <c r="A99" s="139" t="s">
        <v>418</v>
      </c>
      <c r="B99" s="140" t="s">
        <v>486</v>
      </c>
      <c r="C99" s="141" t="n">
        <v>110</v>
      </c>
      <c r="D99" s="142" t="n">
        <v>4015245</v>
      </c>
      <c r="E99" s="143"/>
      <c r="F99" s="143"/>
      <c r="G99" s="143"/>
      <c r="H99" s="143"/>
    </row>
    <row r="100" customFormat="false" ht="60.75" hidden="false" customHeight="true" outlineLevel="0" collapsed="false">
      <c r="A100" s="139" t="s">
        <v>419</v>
      </c>
      <c r="B100" s="140" t="s">
        <v>579</v>
      </c>
      <c r="C100" s="141" t="n">
        <v>45</v>
      </c>
      <c r="D100" s="142" t="n">
        <v>510971</v>
      </c>
      <c r="E100" s="143"/>
      <c r="F100" s="143"/>
      <c r="G100" s="143"/>
      <c r="H100" s="143"/>
    </row>
    <row r="101" customFormat="false" ht="72.75" hidden="false" customHeight="true" outlineLevel="0" collapsed="false">
      <c r="A101" s="139" t="s">
        <v>420</v>
      </c>
      <c r="B101" s="140" t="s">
        <v>487</v>
      </c>
      <c r="C101" s="141" t="n">
        <v>150</v>
      </c>
      <c r="D101" s="142" t="n">
        <v>3788713</v>
      </c>
      <c r="E101" s="143"/>
      <c r="F101" s="143"/>
      <c r="G101" s="143"/>
      <c r="H101" s="143"/>
    </row>
    <row r="102" customFormat="false" ht="36.75" hidden="false" customHeight="true" outlineLevel="0" collapsed="false">
      <c r="A102" s="139" t="s">
        <v>421</v>
      </c>
      <c r="B102" s="140" t="s">
        <v>488</v>
      </c>
      <c r="C102" s="141" t="n">
        <v>108</v>
      </c>
      <c r="D102" s="142" t="n">
        <v>1156000</v>
      </c>
      <c r="E102" s="143"/>
      <c r="F102" s="143"/>
      <c r="G102" s="143"/>
      <c r="H102" s="143"/>
    </row>
    <row r="103" customFormat="false" ht="36.75" hidden="false" customHeight="true" outlineLevel="0" collapsed="false">
      <c r="A103" s="139" t="s">
        <v>422</v>
      </c>
      <c r="B103" s="140" t="s">
        <v>489</v>
      </c>
      <c r="C103" s="141" t="n">
        <v>159</v>
      </c>
      <c r="D103" s="142" t="n">
        <v>1734777</v>
      </c>
      <c r="E103" s="143"/>
      <c r="F103" s="143"/>
      <c r="G103" s="143"/>
      <c r="H103" s="143"/>
    </row>
    <row r="104" customFormat="false" ht="36.75" hidden="false" customHeight="true" outlineLevel="0" collapsed="false">
      <c r="A104" s="139" t="s">
        <v>423</v>
      </c>
      <c r="B104" s="140" t="s">
        <v>490</v>
      </c>
      <c r="C104" s="141" t="n">
        <v>221</v>
      </c>
      <c r="D104" s="142" t="n">
        <v>2597554</v>
      </c>
      <c r="E104" s="141" t="n">
        <v>50</v>
      </c>
      <c r="F104" s="142" t="n">
        <v>1702500</v>
      </c>
      <c r="G104" s="143"/>
      <c r="H104" s="143"/>
    </row>
    <row r="105" customFormat="false" ht="36.75" hidden="false" customHeight="true" outlineLevel="0" collapsed="false">
      <c r="A105" s="139" t="s">
        <v>424</v>
      </c>
      <c r="B105" s="140" t="s">
        <v>491</v>
      </c>
      <c r="C105" s="141" t="n">
        <v>34</v>
      </c>
      <c r="D105" s="142" t="n">
        <v>579232</v>
      </c>
      <c r="E105" s="143"/>
      <c r="F105" s="143"/>
      <c r="G105" s="143"/>
      <c r="H105" s="143"/>
    </row>
    <row r="106" customFormat="false" ht="36.75" hidden="false" customHeight="true" outlineLevel="0" collapsed="false">
      <c r="A106" s="139" t="s">
        <v>425</v>
      </c>
      <c r="B106" s="140" t="s">
        <v>580</v>
      </c>
      <c r="C106" s="141" t="n">
        <v>404</v>
      </c>
      <c r="D106" s="142" t="n">
        <v>4297175</v>
      </c>
      <c r="E106" s="143"/>
      <c r="F106" s="143"/>
      <c r="G106" s="143"/>
      <c r="H106" s="143"/>
    </row>
    <row r="107" customFormat="false" ht="36.75" hidden="false" customHeight="true" outlineLevel="0" collapsed="false">
      <c r="A107" s="139" t="s">
        <v>426</v>
      </c>
      <c r="B107" s="140" t="s">
        <v>492</v>
      </c>
      <c r="C107" s="141" t="n">
        <v>326</v>
      </c>
      <c r="D107" s="142" t="n">
        <v>3507947</v>
      </c>
      <c r="E107" s="143"/>
      <c r="F107" s="143"/>
      <c r="G107" s="143"/>
      <c r="H107" s="143"/>
    </row>
    <row r="108" customFormat="false" ht="36.75" hidden="false" customHeight="true" outlineLevel="0" collapsed="false">
      <c r="A108" s="139" t="s">
        <v>427</v>
      </c>
      <c r="B108" s="140" t="s">
        <v>493</v>
      </c>
      <c r="C108" s="141" t="n">
        <v>31</v>
      </c>
      <c r="D108" s="142" t="n">
        <v>340320</v>
      </c>
      <c r="E108" s="143"/>
      <c r="F108" s="143"/>
      <c r="G108" s="143"/>
      <c r="H108" s="143"/>
    </row>
    <row r="109" customFormat="false" ht="36.75" hidden="false" customHeight="true" outlineLevel="0" collapsed="false">
      <c r="A109" s="139" t="s">
        <v>449</v>
      </c>
      <c r="B109" s="140" t="s">
        <v>494</v>
      </c>
      <c r="C109" s="141" t="n">
        <v>259</v>
      </c>
      <c r="D109" s="142" t="n">
        <v>3650336</v>
      </c>
      <c r="E109" s="141" t="n">
        <v>89</v>
      </c>
      <c r="F109" s="142" t="n">
        <v>3800024</v>
      </c>
      <c r="G109" s="141" t="n">
        <v>105</v>
      </c>
      <c r="H109" s="142" t="n">
        <v>3364949</v>
      </c>
    </row>
    <row r="110" customFormat="false" ht="36.75" hidden="false" customHeight="true" outlineLevel="0" collapsed="false">
      <c r="A110" s="139" t="s">
        <v>450</v>
      </c>
      <c r="B110" s="140" t="s">
        <v>495</v>
      </c>
      <c r="C110" s="141" t="n">
        <v>72</v>
      </c>
      <c r="D110" s="142" t="n">
        <v>714672</v>
      </c>
      <c r="E110" s="143"/>
      <c r="F110" s="143"/>
      <c r="G110" s="143"/>
      <c r="H110" s="143"/>
    </row>
    <row r="111" customFormat="false" ht="36.75" hidden="false" customHeight="true" outlineLevel="0" collapsed="false">
      <c r="A111" s="139" t="s">
        <v>428</v>
      </c>
      <c r="B111" s="140" t="s">
        <v>496</v>
      </c>
      <c r="C111" s="141" t="n">
        <v>343</v>
      </c>
      <c r="D111" s="142" t="n">
        <v>4262526</v>
      </c>
      <c r="E111" s="141" t="n">
        <v>200</v>
      </c>
      <c r="F111" s="142" t="n">
        <v>6164131</v>
      </c>
      <c r="G111" s="141" t="n">
        <v>9</v>
      </c>
      <c r="H111" s="142" t="n">
        <v>200722</v>
      </c>
    </row>
    <row r="112" customFormat="false" ht="36.75" hidden="false" customHeight="true" outlineLevel="0" collapsed="false">
      <c r="A112" s="139" t="s">
        <v>429</v>
      </c>
      <c r="B112" s="140" t="s">
        <v>497</v>
      </c>
      <c r="C112" s="143"/>
      <c r="D112" s="143"/>
      <c r="E112" s="143"/>
      <c r="F112" s="143"/>
      <c r="G112" s="141" t="n">
        <v>2</v>
      </c>
      <c r="H112" s="142" t="n">
        <v>33934</v>
      </c>
    </row>
    <row r="113" customFormat="false" ht="36.75" hidden="false" customHeight="true" outlineLevel="0" collapsed="false">
      <c r="A113" s="139" t="s">
        <v>430</v>
      </c>
      <c r="B113" s="140" t="s">
        <v>498</v>
      </c>
      <c r="C113" s="141" t="n">
        <v>60</v>
      </c>
      <c r="D113" s="142" t="n">
        <v>677127</v>
      </c>
      <c r="E113" s="143"/>
      <c r="F113" s="143"/>
      <c r="G113" s="143"/>
      <c r="H113" s="143"/>
    </row>
    <row r="114" customFormat="false" ht="36.75" hidden="false" customHeight="true" outlineLevel="0" collapsed="false">
      <c r="A114" s="139" t="s">
        <v>431</v>
      </c>
      <c r="B114" s="140" t="s">
        <v>499</v>
      </c>
      <c r="C114" s="141" t="n">
        <v>155</v>
      </c>
      <c r="D114" s="142" t="n">
        <v>1657391</v>
      </c>
      <c r="E114" s="143"/>
      <c r="F114" s="143"/>
      <c r="G114" s="143"/>
      <c r="H114" s="143"/>
    </row>
    <row r="115" customFormat="false" ht="36.75" hidden="false" customHeight="true" outlineLevel="0" collapsed="false">
      <c r="A115" s="139" t="s">
        <v>432</v>
      </c>
      <c r="B115" s="140" t="s">
        <v>500</v>
      </c>
      <c r="C115" s="141" t="n">
        <v>89</v>
      </c>
      <c r="D115" s="142" t="n">
        <v>910327</v>
      </c>
      <c r="E115" s="143"/>
      <c r="F115" s="143"/>
      <c r="G115" s="143"/>
      <c r="H115" s="143"/>
    </row>
    <row r="116" customFormat="false" ht="36.75" hidden="false" customHeight="true" outlineLevel="0" collapsed="false">
      <c r="A116" s="139" t="s">
        <v>433</v>
      </c>
      <c r="B116" s="140" t="s">
        <v>501</v>
      </c>
      <c r="C116" s="141" t="n">
        <v>151</v>
      </c>
      <c r="D116" s="142" t="n">
        <v>1582001</v>
      </c>
      <c r="E116" s="143"/>
      <c r="F116" s="143"/>
      <c r="G116" s="143"/>
      <c r="H116" s="143"/>
    </row>
    <row r="117" customFormat="false" ht="36.75" hidden="false" customHeight="true" outlineLevel="0" collapsed="false">
      <c r="A117" s="139" t="s">
        <v>434</v>
      </c>
      <c r="B117" s="140" t="s">
        <v>502</v>
      </c>
      <c r="C117" s="141" t="n">
        <v>161</v>
      </c>
      <c r="D117" s="142" t="n">
        <v>2523388</v>
      </c>
      <c r="E117" s="143"/>
      <c r="F117" s="143"/>
      <c r="G117" s="143"/>
      <c r="H117" s="143"/>
    </row>
    <row r="118" customFormat="false" ht="36.75" hidden="false" customHeight="true" outlineLevel="0" collapsed="false">
      <c r="A118" s="139" t="s">
        <v>435</v>
      </c>
      <c r="B118" s="140" t="s">
        <v>503</v>
      </c>
      <c r="C118" s="141" t="n">
        <v>592</v>
      </c>
      <c r="D118" s="142" t="n">
        <v>6064238</v>
      </c>
      <c r="E118" s="143"/>
      <c r="F118" s="143"/>
      <c r="G118" s="143"/>
      <c r="H118" s="143"/>
    </row>
    <row r="119" customFormat="false" ht="36.75" hidden="false" customHeight="true" outlineLevel="0" collapsed="false">
      <c r="A119" s="139" t="s">
        <v>436</v>
      </c>
      <c r="B119" s="140" t="s">
        <v>504</v>
      </c>
      <c r="C119" s="141" t="n">
        <v>235</v>
      </c>
      <c r="D119" s="142" t="n">
        <v>3105934</v>
      </c>
      <c r="E119" s="143"/>
      <c r="F119" s="143"/>
      <c r="G119" s="143"/>
      <c r="H119" s="143"/>
    </row>
    <row r="120" customFormat="false" ht="36.75" hidden="false" customHeight="true" outlineLevel="0" collapsed="false">
      <c r="A120" s="139" t="s">
        <v>437</v>
      </c>
      <c r="B120" s="140" t="s">
        <v>505</v>
      </c>
      <c r="C120" s="141" t="n">
        <v>14</v>
      </c>
      <c r="D120" s="142" t="n">
        <v>167192</v>
      </c>
      <c r="E120" s="143"/>
      <c r="F120" s="143"/>
      <c r="G120" s="143"/>
      <c r="H120" s="143"/>
    </row>
    <row r="121" customFormat="false" ht="36.75" hidden="false" customHeight="true" outlineLevel="0" collapsed="false">
      <c r="A121" s="139" t="s">
        <v>438</v>
      </c>
      <c r="B121" s="140" t="s">
        <v>506</v>
      </c>
      <c r="C121" s="141" t="n">
        <v>10</v>
      </c>
      <c r="D121" s="142" t="n">
        <v>105649</v>
      </c>
      <c r="E121" s="141" t="n">
        <v>11</v>
      </c>
      <c r="F121" s="142" t="n">
        <v>201468</v>
      </c>
      <c r="G121" s="143"/>
      <c r="H121" s="143"/>
    </row>
    <row r="122" customFormat="false" ht="36.75" hidden="false" customHeight="true" outlineLevel="0" collapsed="false">
      <c r="A122" s="139" t="s">
        <v>439</v>
      </c>
      <c r="B122" s="140" t="s">
        <v>508</v>
      </c>
      <c r="C122" s="141" t="n">
        <v>20</v>
      </c>
      <c r="D122" s="142" t="n">
        <v>198613</v>
      </c>
      <c r="E122" s="143"/>
      <c r="F122" s="143"/>
      <c r="G122" s="143"/>
      <c r="H122" s="143"/>
    </row>
    <row r="123" customFormat="false" ht="36.75" hidden="false" customHeight="true" outlineLevel="0" collapsed="false">
      <c r="A123" s="139" t="s">
        <v>440</v>
      </c>
      <c r="B123" s="140" t="s">
        <v>509</v>
      </c>
      <c r="C123" s="141" t="n">
        <v>7</v>
      </c>
      <c r="D123" s="142" t="n">
        <v>76289</v>
      </c>
      <c r="E123" s="143"/>
      <c r="F123" s="143"/>
      <c r="G123" s="143"/>
      <c r="H123" s="143"/>
    </row>
    <row r="124" customFormat="false" ht="24.75" hidden="false" customHeight="true" outlineLevel="0" collapsed="false">
      <c r="A124" s="139" t="s">
        <v>441</v>
      </c>
      <c r="B124" s="140" t="s">
        <v>511</v>
      </c>
      <c r="C124" s="141" t="n">
        <v>155</v>
      </c>
      <c r="D124" s="142" t="n">
        <v>1718017</v>
      </c>
      <c r="E124" s="143"/>
      <c r="F124" s="143"/>
      <c r="G124" s="143"/>
      <c r="H124" s="143"/>
    </row>
    <row r="125" customFormat="false" ht="36.75" hidden="false" customHeight="true" outlineLevel="0" collapsed="false">
      <c r="A125" s="139" t="s">
        <v>442</v>
      </c>
      <c r="B125" s="140" t="s">
        <v>512</v>
      </c>
      <c r="C125" s="141" t="n">
        <v>94</v>
      </c>
      <c r="D125" s="142" t="n">
        <v>1040653</v>
      </c>
      <c r="E125" s="143"/>
      <c r="F125" s="143"/>
      <c r="G125" s="143"/>
      <c r="H125" s="143"/>
    </row>
    <row r="126" customFormat="false" ht="24.75" hidden="false" customHeight="true" outlineLevel="0" collapsed="false">
      <c r="A126" s="139" t="s">
        <v>443</v>
      </c>
      <c r="B126" s="140" t="s">
        <v>514</v>
      </c>
      <c r="C126" s="141" t="n">
        <v>4</v>
      </c>
      <c r="D126" s="142" t="n">
        <v>45090</v>
      </c>
      <c r="E126" s="143"/>
      <c r="F126" s="143"/>
      <c r="G126" s="143"/>
      <c r="H126" s="143"/>
    </row>
    <row r="127" customFormat="false" ht="24.75" hidden="false" customHeight="true" outlineLevel="0" collapsed="false">
      <c r="A127" s="139" t="s">
        <v>444</v>
      </c>
      <c r="B127" s="140" t="s">
        <v>515</v>
      </c>
      <c r="C127" s="141" t="n">
        <v>82</v>
      </c>
      <c r="D127" s="142" t="n">
        <v>924075</v>
      </c>
      <c r="E127" s="143"/>
      <c r="F127" s="143"/>
      <c r="G127" s="143"/>
      <c r="H127" s="143"/>
    </row>
    <row r="128" customFormat="false" ht="24.75" hidden="false" customHeight="true" outlineLevel="0" collapsed="false">
      <c r="A128" s="139" t="s">
        <v>445</v>
      </c>
      <c r="B128" s="140" t="s">
        <v>516</v>
      </c>
      <c r="C128" s="141" t="n">
        <v>1</v>
      </c>
      <c r="D128" s="142" t="n">
        <v>11885</v>
      </c>
      <c r="E128" s="143"/>
      <c r="F128" s="143"/>
      <c r="G128" s="143"/>
      <c r="H128" s="143"/>
    </row>
    <row r="129" customFormat="false" ht="24.75" hidden="false" customHeight="true" outlineLevel="0" collapsed="false">
      <c r="A129" s="139" t="s">
        <v>451</v>
      </c>
      <c r="B129" s="140" t="s">
        <v>517</v>
      </c>
      <c r="C129" s="141" t="n">
        <v>1</v>
      </c>
      <c r="D129" s="142" t="n">
        <v>11983</v>
      </c>
      <c r="E129" s="143"/>
      <c r="F129" s="143"/>
      <c r="G129" s="143"/>
      <c r="H129" s="143"/>
    </row>
    <row r="130" customFormat="false" ht="24.75" hidden="false" customHeight="true" outlineLevel="0" collapsed="false">
      <c r="A130" s="139" t="s">
        <v>452</v>
      </c>
      <c r="B130" s="140" t="s">
        <v>518</v>
      </c>
      <c r="C130" s="141" t="n">
        <v>162</v>
      </c>
      <c r="D130" s="142" t="n">
        <v>1723477</v>
      </c>
      <c r="E130" s="143"/>
      <c r="F130" s="143"/>
      <c r="G130" s="143"/>
      <c r="H130" s="143"/>
    </row>
    <row r="131" customFormat="false" ht="24.75" hidden="false" customHeight="true" outlineLevel="0" collapsed="false">
      <c r="A131" s="139" t="s">
        <v>453</v>
      </c>
      <c r="B131" s="140" t="s">
        <v>519</v>
      </c>
      <c r="C131" s="141" t="n">
        <v>4</v>
      </c>
      <c r="D131" s="142" t="n">
        <v>46732</v>
      </c>
      <c r="E131" s="143"/>
      <c r="F131" s="143"/>
      <c r="G131" s="143"/>
      <c r="H131" s="143"/>
    </row>
    <row r="132" customFormat="false" ht="36.75" hidden="false" customHeight="true" outlineLevel="0" collapsed="false">
      <c r="A132" s="139" t="s">
        <v>454</v>
      </c>
      <c r="B132" s="140" t="s">
        <v>520</v>
      </c>
      <c r="C132" s="141" t="n">
        <v>1</v>
      </c>
      <c r="D132" s="142" t="n">
        <v>11283</v>
      </c>
      <c r="E132" s="143"/>
      <c r="F132" s="143"/>
      <c r="G132" s="143"/>
      <c r="H132" s="143"/>
    </row>
    <row r="133" customFormat="false" ht="36.75" hidden="false" customHeight="true" outlineLevel="0" collapsed="false">
      <c r="A133" s="139" t="s">
        <v>455</v>
      </c>
      <c r="B133" s="140" t="s">
        <v>522</v>
      </c>
      <c r="C133" s="141" t="n">
        <v>2</v>
      </c>
      <c r="D133" s="142" t="n">
        <v>17941</v>
      </c>
      <c r="E133" s="143"/>
      <c r="F133" s="143"/>
      <c r="G133" s="143"/>
      <c r="H133" s="143"/>
    </row>
    <row r="134" customFormat="false" ht="24.75" hidden="false" customHeight="true" outlineLevel="0" collapsed="false">
      <c r="A134" s="139" t="s">
        <v>521</v>
      </c>
      <c r="B134" s="140" t="s">
        <v>524</v>
      </c>
      <c r="C134" s="141" t="n">
        <v>383</v>
      </c>
      <c r="D134" s="142" t="n">
        <v>4286561</v>
      </c>
      <c r="E134" s="143"/>
      <c r="F134" s="143"/>
      <c r="G134" s="143"/>
      <c r="H134" s="143"/>
    </row>
    <row r="135" customFormat="false" ht="24.75" hidden="false" customHeight="true" outlineLevel="0" collapsed="false">
      <c r="A135" s="139" t="s">
        <v>456</v>
      </c>
      <c r="B135" s="140" t="s">
        <v>525</v>
      </c>
      <c r="C135" s="141" t="n">
        <v>7</v>
      </c>
      <c r="D135" s="142" t="n">
        <v>71963</v>
      </c>
      <c r="E135" s="143"/>
      <c r="F135" s="143"/>
      <c r="G135" s="143"/>
      <c r="H135" s="143"/>
    </row>
    <row r="136" customFormat="false" ht="36.75" hidden="false" customHeight="true" outlineLevel="0" collapsed="false">
      <c r="A136" s="139" t="s">
        <v>457</v>
      </c>
      <c r="B136" s="140" t="s">
        <v>526</v>
      </c>
      <c r="C136" s="141" t="n">
        <v>11</v>
      </c>
      <c r="D136" s="142" t="n">
        <v>125902</v>
      </c>
      <c r="E136" s="143"/>
      <c r="F136" s="143"/>
      <c r="G136" s="143"/>
      <c r="H136" s="143"/>
    </row>
    <row r="137" customFormat="false" ht="24.75" hidden="false" customHeight="true" outlineLevel="0" collapsed="false">
      <c r="A137" s="139" t="s">
        <v>458</v>
      </c>
      <c r="B137" s="140" t="s">
        <v>527</v>
      </c>
      <c r="C137" s="141" t="n">
        <v>4</v>
      </c>
      <c r="D137" s="142" t="n">
        <v>39626</v>
      </c>
      <c r="E137" s="143"/>
      <c r="F137" s="143"/>
      <c r="G137" s="143"/>
      <c r="H137" s="143"/>
    </row>
    <row r="138" customFormat="false" ht="24.75" hidden="false" customHeight="true" outlineLevel="0" collapsed="false">
      <c r="A138" s="139" t="s">
        <v>471</v>
      </c>
      <c r="B138" s="140" t="s">
        <v>528</v>
      </c>
      <c r="C138" s="141" t="n">
        <v>750</v>
      </c>
      <c r="D138" s="142" t="n">
        <v>8589690</v>
      </c>
      <c r="E138" s="141" t="n">
        <v>260</v>
      </c>
      <c r="F138" s="142" t="n">
        <v>11024501</v>
      </c>
      <c r="G138" s="143"/>
      <c r="H138" s="143"/>
    </row>
    <row r="139" customFormat="false" ht="24.75" hidden="false" customHeight="true" outlineLevel="0" collapsed="false">
      <c r="A139" s="139" t="s">
        <v>459</v>
      </c>
      <c r="B139" s="140" t="s">
        <v>530</v>
      </c>
      <c r="C139" s="141" t="n">
        <v>2</v>
      </c>
      <c r="D139" s="142" t="n">
        <v>14535</v>
      </c>
      <c r="E139" s="143"/>
      <c r="F139" s="143"/>
      <c r="G139" s="143"/>
      <c r="H139" s="143"/>
    </row>
    <row r="140" customFormat="false" ht="24.75" hidden="false" customHeight="true" outlineLevel="0" collapsed="false">
      <c r="A140" s="139" t="s">
        <v>460</v>
      </c>
      <c r="B140" s="140" t="s">
        <v>531</v>
      </c>
      <c r="C140" s="141" t="n">
        <v>84</v>
      </c>
      <c r="D140" s="142" t="n">
        <v>906608</v>
      </c>
      <c r="E140" s="143"/>
      <c r="F140" s="143"/>
      <c r="G140" s="143"/>
      <c r="H140" s="143"/>
    </row>
    <row r="141" customFormat="false" ht="24.75" hidden="false" customHeight="true" outlineLevel="0" collapsed="false">
      <c r="A141" s="139" t="s">
        <v>529</v>
      </c>
      <c r="B141" s="140" t="s">
        <v>532</v>
      </c>
      <c r="C141" s="141" t="n">
        <v>110</v>
      </c>
      <c r="D141" s="142" t="n">
        <v>1290464</v>
      </c>
      <c r="E141" s="143"/>
      <c r="F141" s="143"/>
      <c r="G141" s="143"/>
      <c r="H141" s="143"/>
    </row>
    <row r="142" customFormat="false" ht="24.75" hidden="false" customHeight="true" outlineLevel="0" collapsed="false">
      <c r="A142" s="139" t="s">
        <v>461</v>
      </c>
      <c r="B142" s="140" t="s">
        <v>533</v>
      </c>
      <c r="C142" s="141" t="n">
        <v>173</v>
      </c>
      <c r="D142" s="142" t="n">
        <v>1859028</v>
      </c>
      <c r="E142" s="143"/>
      <c r="F142" s="143"/>
      <c r="G142" s="143"/>
      <c r="H142" s="143"/>
    </row>
    <row r="143" customFormat="false" ht="24.75" hidden="false" customHeight="true" outlineLevel="0" collapsed="false">
      <c r="A143" s="139" t="s">
        <v>462</v>
      </c>
      <c r="B143" s="140" t="s">
        <v>534</v>
      </c>
      <c r="C143" s="141" t="n">
        <v>4</v>
      </c>
      <c r="D143" s="142" t="n">
        <v>45406</v>
      </c>
      <c r="E143" s="143"/>
      <c r="F143" s="143"/>
      <c r="G143" s="143"/>
      <c r="H143" s="143"/>
    </row>
    <row r="144" customFormat="false" ht="24.75" hidden="false" customHeight="true" outlineLevel="0" collapsed="false">
      <c r="A144" s="139" t="s">
        <v>463</v>
      </c>
      <c r="B144" s="140" t="s">
        <v>535</v>
      </c>
      <c r="C144" s="141" t="n">
        <v>2</v>
      </c>
      <c r="D144" s="142" t="n">
        <v>25263</v>
      </c>
      <c r="E144" s="143"/>
      <c r="F144" s="143"/>
      <c r="G144" s="143"/>
      <c r="H144" s="143"/>
    </row>
    <row r="145" customFormat="false" ht="24.75" hidden="false" customHeight="true" outlineLevel="0" collapsed="false">
      <c r="A145" s="139" t="s">
        <v>464</v>
      </c>
      <c r="B145" s="140" t="s">
        <v>536</v>
      </c>
      <c r="C145" s="141" t="n">
        <v>1</v>
      </c>
      <c r="D145" s="142" t="n">
        <v>11346</v>
      </c>
      <c r="E145" s="143"/>
      <c r="F145" s="143"/>
      <c r="G145" s="143"/>
      <c r="H145" s="143"/>
    </row>
    <row r="146" customFormat="false" ht="36.75" hidden="false" customHeight="true" outlineLevel="0" collapsed="false">
      <c r="A146" s="139" t="s">
        <v>465</v>
      </c>
      <c r="B146" s="140" t="s">
        <v>537</v>
      </c>
      <c r="C146" s="141" t="n">
        <v>13</v>
      </c>
      <c r="D146" s="142" t="n">
        <v>142047</v>
      </c>
      <c r="E146" s="143"/>
      <c r="F146" s="143"/>
      <c r="G146" s="143"/>
      <c r="H146" s="143"/>
    </row>
    <row r="147" customFormat="false" ht="24.75" hidden="false" customHeight="true" outlineLevel="0" collapsed="false">
      <c r="A147" s="139" t="s">
        <v>466</v>
      </c>
      <c r="B147" s="140" t="s">
        <v>541</v>
      </c>
      <c r="C147" s="141" t="n">
        <v>5</v>
      </c>
      <c r="D147" s="142" t="n">
        <v>55287</v>
      </c>
      <c r="E147" s="143"/>
      <c r="F147" s="143"/>
      <c r="G147" s="143"/>
      <c r="H147" s="143"/>
    </row>
    <row r="148" customFormat="false" ht="24.75" hidden="false" customHeight="true" outlineLevel="0" collapsed="false">
      <c r="A148" s="139" t="s">
        <v>467</v>
      </c>
      <c r="B148" s="140" t="s">
        <v>543</v>
      </c>
      <c r="C148" s="141" t="n">
        <v>6</v>
      </c>
      <c r="D148" s="142" t="n">
        <v>68136</v>
      </c>
      <c r="E148" s="143"/>
      <c r="F148" s="143"/>
      <c r="G148" s="143"/>
      <c r="H148" s="143"/>
    </row>
    <row r="149" customFormat="false" ht="24.75" hidden="false" customHeight="true" outlineLevel="0" collapsed="false">
      <c r="A149" s="139" t="s">
        <v>538</v>
      </c>
      <c r="B149" s="140" t="s">
        <v>545</v>
      </c>
      <c r="C149" s="141" t="n">
        <v>146</v>
      </c>
      <c r="D149" s="142" t="n">
        <v>1604794</v>
      </c>
      <c r="E149" s="143"/>
      <c r="F149" s="143"/>
      <c r="G149" s="143"/>
      <c r="H149" s="143"/>
    </row>
    <row r="150" customFormat="false" ht="24.75" hidden="false" customHeight="true" outlineLevel="0" collapsed="false">
      <c r="A150" s="139" t="s">
        <v>540</v>
      </c>
      <c r="B150" s="140" t="s">
        <v>547</v>
      </c>
      <c r="C150" s="141" t="n">
        <v>245</v>
      </c>
      <c r="D150" s="142" t="n">
        <v>2633736</v>
      </c>
      <c r="E150" s="143"/>
      <c r="F150" s="143"/>
      <c r="G150" s="143"/>
      <c r="H150" s="143"/>
    </row>
    <row r="151" customFormat="false" ht="24.75" hidden="false" customHeight="true" outlineLevel="0" collapsed="false">
      <c r="A151" s="139" t="s">
        <v>542</v>
      </c>
      <c r="B151" s="140" t="s">
        <v>549</v>
      </c>
      <c r="C151" s="141" t="n">
        <v>4</v>
      </c>
      <c r="D151" s="142" t="n">
        <v>39685</v>
      </c>
      <c r="E151" s="143"/>
      <c r="F151" s="143"/>
      <c r="G151" s="143"/>
      <c r="H151" s="143"/>
    </row>
    <row r="152" customFormat="false" ht="48.75" hidden="false" customHeight="true" outlineLevel="0" collapsed="false">
      <c r="A152" s="139" t="s">
        <v>544</v>
      </c>
      <c r="B152" s="140" t="s">
        <v>581</v>
      </c>
      <c r="C152" s="141" t="n">
        <v>78</v>
      </c>
      <c r="D152" s="142" t="n">
        <v>815918</v>
      </c>
      <c r="E152" s="143"/>
      <c r="F152" s="143"/>
      <c r="G152" s="143"/>
      <c r="H152" s="143"/>
    </row>
    <row r="153" customFormat="false" ht="24.75" hidden="false" customHeight="true" outlineLevel="0" collapsed="false">
      <c r="A153" s="139" t="s">
        <v>546</v>
      </c>
      <c r="B153" s="140" t="s">
        <v>551</v>
      </c>
      <c r="C153" s="141" t="n">
        <v>12</v>
      </c>
      <c r="D153" s="142" t="n">
        <v>126139</v>
      </c>
      <c r="E153" s="143"/>
      <c r="F153" s="143"/>
      <c r="G153" s="143"/>
      <c r="H153" s="143"/>
    </row>
    <row r="154" customFormat="false" ht="24.75" hidden="false" customHeight="true" outlineLevel="0" collapsed="false">
      <c r="A154" s="139" t="s">
        <v>548</v>
      </c>
      <c r="B154" s="140" t="s">
        <v>553</v>
      </c>
      <c r="C154" s="141" t="n">
        <v>44</v>
      </c>
      <c r="D154" s="142" t="n">
        <v>489189</v>
      </c>
      <c r="E154" s="143"/>
      <c r="F154" s="143"/>
      <c r="G154" s="143"/>
      <c r="H154" s="143"/>
    </row>
    <row r="155" customFormat="false" ht="24.75" hidden="false" customHeight="true" outlineLevel="0" collapsed="false">
      <c r="A155" s="139" t="s">
        <v>550</v>
      </c>
      <c r="B155" s="140" t="s">
        <v>583</v>
      </c>
      <c r="C155" s="141" t="n">
        <v>2</v>
      </c>
      <c r="D155" s="142" t="n">
        <v>10582</v>
      </c>
      <c r="E155" s="143"/>
      <c r="F155" s="143"/>
      <c r="G155" s="143"/>
      <c r="H155" s="143"/>
    </row>
    <row r="156" customFormat="false" ht="12.75" hidden="false" customHeight="true" outlineLevel="0" collapsed="false">
      <c r="A156" s="139" t="s">
        <v>552</v>
      </c>
      <c r="B156" s="140" t="s">
        <v>555</v>
      </c>
      <c r="C156" s="143"/>
      <c r="D156" s="143"/>
      <c r="E156" s="143"/>
      <c r="F156" s="143"/>
      <c r="G156" s="141" t="n">
        <v>9</v>
      </c>
      <c r="H156" s="142" t="n">
        <v>160994</v>
      </c>
    </row>
    <row r="157" customFormat="false" ht="36.75" hidden="false" customHeight="true" outlineLevel="0" collapsed="false">
      <c r="A157" s="139" t="s">
        <v>554</v>
      </c>
      <c r="B157" s="140" t="s">
        <v>557</v>
      </c>
      <c r="C157" s="141" t="n">
        <v>2</v>
      </c>
      <c r="D157" s="142" t="n">
        <v>17799</v>
      </c>
      <c r="E157" s="143"/>
      <c r="F157" s="143"/>
      <c r="G157" s="143"/>
      <c r="H157" s="143"/>
    </row>
    <row r="158" customFormat="false" ht="36.75" hidden="false" customHeight="true" outlineLevel="0" collapsed="false">
      <c r="A158" s="139" t="s">
        <v>556</v>
      </c>
      <c r="B158" s="140" t="s">
        <v>573</v>
      </c>
      <c r="C158" s="141" t="n">
        <v>3</v>
      </c>
      <c r="D158" s="142" t="n">
        <v>31653</v>
      </c>
      <c r="E158" s="143"/>
      <c r="F158" s="143"/>
      <c r="G158" s="143"/>
      <c r="H158" s="143"/>
    </row>
    <row r="159" customFormat="false" ht="24.75" hidden="false" customHeight="true" outlineLevel="0" collapsed="false">
      <c r="A159" s="139" t="s">
        <v>558</v>
      </c>
      <c r="B159" s="140" t="s">
        <v>584</v>
      </c>
      <c r="C159" s="141" t="n">
        <v>82</v>
      </c>
      <c r="D159" s="142" t="n">
        <v>9282257</v>
      </c>
      <c r="E159" s="143"/>
      <c r="F159" s="143"/>
      <c r="G159" s="143"/>
      <c r="H159" s="143"/>
    </row>
    <row r="160" customFormat="false" ht="36.75" hidden="false" customHeight="true" outlineLevel="0" collapsed="false">
      <c r="A160" s="139" t="s">
        <v>560</v>
      </c>
      <c r="B160" s="140" t="s">
        <v>585</v>
      </c>
      <c r="C160" s="141" t="n">
        <v>30</v>
      </c>
      <c r="D160" s="142" t="n">
        <v>3108187</v>
      </c>
      <c r="E160" s="143"/>
      <c r="F160" s="143"/>
      <c r="G160" s="143"/>
      <c r="H160" s="143"/>
    </row>
    <row r="161" customFormat="false" ht="24.75" hidden="false" customHeight="true" outlineLevel="0" collapsed="false">
      <c r="A161" s="139" t="s">
        <v>562</v>
      </c>
      <c r="B161" s="140" t="s">
        <v>587</v>
      </c>
      <c r="C161" s="141" t="n">
        <v>24</v>
      </c>
      <c r="D161" s="142" t="n">
        <v>3104732</v>
      </c>
      <c r="E161" s="143"/>
      <c r="F161" s="143"/>
      <c r="G161" s="143"/>
      <c r="H161" s="143"/>
    </row>
    <row r="162" customFormat="false" ht="24.75" hidden="false" customHeight="true" outlineLevel="0" collapsed="false">
      <c r="A162" s="139" t="s">
        <v>564</v>
      </c>
      <c r="B162" s="140" t="s">
        <v>589</v>
      </c>
      <c r="C162" s="141" t="n">
        <v>23</v>
      </c>
      <c r="D162" s="142" t="n">
        <v>2605436</v>
      </c>
      <c r="E162" s="143"/>
      <c r="F162" s="143"/>
      <c r="G162" s="143"/>
      <c r="H162" s="143"/>
    </row>
    <row r="163" customFormat="false" ht="24.75" hidden="false" customHeight="true" outlineLevel="0" collapsed="false">
      <c r="A163" s="139" t="s">
        <v>566</v>
      </c>
      <c r="B163" s="140" t="s">
        <v>591</v>
      </c>
      <c r="C163" s="141" t="n">
        <v>37</v>
      </c>
      <c r="D163" s="142" t="n">
        <v>2799415</v>
      </c>
      <c r="E163" s="143"/>
      <c r="F163" s="143"/>
      <c r="G163" s="143"/>
      <c r="H163" s="143"/>
    </row>
    <row r="164" customFormat="false" ht="24.75" hidden="false" customHeight="true" outlineLevel="0" collapsed="false">
      <c r="A164" s="139" t="s">
        <v>568</v>
      </c>
      <c r="B164" s="140" t="s">
        <v>593</v>
      </c>
      <c r="C164" s="141" t="n">
        <v>10</v>
      </c>
      <c r="D164" s="142" t="n">
        <v>814725</v>
      </c>
      <c r="E164" s="143"/>
      <c r="F164" s="143"/>
      <c r="G164" s="143"/>
      <c r="H164" s="143"/>
    </row>
    <row r="165" customFormat="false" ht="24.75" hidden="false" customHeight="true" outlineLevel="0" collapsed="false">
      <c r="A165" s="139" t="s">
        <v>570</v>
      </c>
      <c r="B165" s="140" t="s">
        <v>561</v>
      </c>
      <c r="C165" s="143"/>
      <c r="D165" s="143"/>
      <c r="E165" s="143"/>
      <c r="F165" s="143"/>
      <c r="G165" s="141" t="n">
        <v>7</v>
      </c>
      <c r="H165" s="142" t="n">
        <v>142852</v>
      </c>
    </row>
    <row r="166" customFormat="false" ht="15" hidden="false" customHeight="true" outlineLevel="0" collapsed="false">
      <c r="A166" s="144" t="s">
        <v>572</v>
      </c>
      <c r="B166" s="144"/>
      <c r="C166" s="142" t="n">
        <v>7132</v>
      </c>
      <c r="D166" s="142" t="n">
        <v>116294015</v>
      </c>
      <c r="E166" s="142" t="n">
        <v>1935</v>
      </c>
      <c r="F166" s="142" t="n">
        <v>163147325</v>
      </c>
      <c r="G166" s="141" t="n">
        <v>156</v>
      </c>
      <c r="H166" s="142" t="n">
        <v>4351997</v>
      </c>
    </row>
    <row r="167" customFormat="false" ht="41.25" hidden="false" customHeight="true" outlineLevel="0" collapsed="false">
      <c r="F167" s="146"/>
      <c r="G167" s="33" t="s">
        <v>638</v>
      </c>
      <c r="H167" s="33"/>
    </row>
    <row r="168" customFormat="false" ht="53.25" hidden="false" customHeight="true" outlineLevel="0" collapsed="false">
      <c r="B168" s="147" t="s">
        <v>639</v>
      </c>
      <c r="C168" s="147"/>
      <c r="D168" s="147"/>
      <c r="E168" s="147"/>
      <c r="F168" s="147"/>
      <c r="G168" s="147"/>
      <c r="H168" s="147"/>
    </row>
    <row r="169" customFormat="false" ht="15.75" hidden="false" customHeight="true" outlineLevel="0" collapsed="false">
      <c r="B169" s="107" t="s">
        <v>469</v>
      </c>
      <c r="C169" s="107"/>
      <c r="D169" s="107"/>
      <c r="E169" s="107"/>
      <c r="F169" s="107"/>
      <c r="G169" s="107"/>
      <c r="H169" s="107"/>
    </row>
    <row r="170" customFormat="false" ht="12.75" hidden="false" customHeight="true" outlineLevel="0" collapsed="false"/>
    <row r="171" customFormat="false" ht="30" hidden="false" customHeight="true" outlineLevel="0" collapsed="false">
      <c r="A171" s="136" t="s">
        <v>474</v>
      </c>
      <c r="B171" s="136" t="s">
        <v>43</v>
      </c>
      <c r="C171" s="126" t="s">
        <v>576</v>
      </c>
      <c r="D171" s="126"/>
      <c r="E171" s="137" t="s">
        <v>577</v>
      </c>
      <c r="F171" s="137"/>
      <c r="G171" s="126" t="s">
        <v>578</v>
      </c>
      <c r="H171" s="126"/>
    </row>
    <row r="172" customFormat="false" ht="12.75" hidden="false" customHeight="true" outlineLevel="0" collapsed="false">
      <c r="A172" s="136"/>
      <c r="B172" s="136"/>
      <c r="C172" s="138" t="s">
        <v>4</v>
      </c>
      <c r="D172" s="128" t="s">
        <v>479</v>
      </c>
      <c r="E172" s="138" t="s">
        <v>4</v>
      </c>
      <c r="F172" s="128" t="s">
        <v>479</v>
      </c>
      <c r="G172" s="138" t="s">
        <v>4</v>
      </c>
      <c r="H172" s="128" t="s">
        <v>479</v>
      </c>
    </row>
    <row r="173" customFormat="false" ht="36.75" hidden="false" customHeight="true" outlineLevel="0" collapsed="false">
      <c r="A173" s="139" t="s">
        <v>412</v>
      </c>
      <c r="B173" s="140" t="s">
        <v>480</v>
      </c>
      <c r="C173" s="141" t="n">
        <v>68</v>
      </c>
      <c r="D173" s="142" t="n">
        <v>3987300</v>
      </c>
      <c r="E173" s="141" t="n">
        <v>9</v>
      </c>
      <c r="F173" s="142" t="n">
        <v>517060</v>
      </c>
      <c r="G173" s="143"/>
      <c r="H173" s="143"/>
    </row>
    <row r="174" customFormat="false" ht="36.75" hidden="false" customHeight="true" outlineLevel="0" collapsed="false">
      <c r="A174" s="139" t="s">
        <v>413</v>
      </c>
      <c r="B174" s="140" t="s">
        <v>481</v>
      </c>
      <c r="C174" s="141" t="n">
        <v>244</v>
      </c>
      <c r="D174" s="142" t="n">
        <v>8259310</v>
      </c>
      <c r="E174" s="143"/>
      <c r="F174" s="143"/>
      <c r="G174" s="143"/>
      <c r="H174" s="143"/>
    </row>
    <row r="175" customFormat="false" ht="36.75" hidden="false" customHeight="true" outlineLevel="0" collapsed="false">
      <c r="A175" s="139" t="s">
        <v>414</v>
      </c>
      <c r="B175" s="140" t="s">
        <v>482</v>
      </c>
      <c r="C175" s="141" t="n">
        <v>77</v>
      </c>
      <c r="D175" s="142" t="n">
        <v>2040991</v>
      </c>
      <c r="E175" s="143"/>
      <c r="F175" s="143"/>
      <c r="G175" s="141" t="n">
        <v>6</v>
      </c>
      <c r="H175" s="142" t="n">
        <v>117336</v>
      </c>
    </row>
    <row r="176" customFormat="false" ht="36.75" hidden="false" customHeight="true" outlineLevel="0" collapsed="false">
      <c r="A176" s="139" t="s">
        <v>415</v>
      </c>
      <c r="B176" s="140" t="s">
        <v>483</v>
      </c>
      <c r="C176" s="143"/>
      <c r="D176" s="143"/>
      <c r="E176" s="143"/>
      <c r="F176" s="143"/>
      <c r="G176" s="141" t="n">
        <v>20</v>
      </c>
      <c r="H176" s="142" t="n">
        <v>359109</v>
      </c>
    </row>
    <row r="177" customFormat="false" ht="36.75" hidden="false" customHeight="true" outlineLevel="0" collapsed="false">
      <c r="A177" s="139" t="s">
        <v>416</v>
      </c>
      <c r="B177" s="140" t="s">
        <v>484</v>
      </c>
      <c r="C177" s="141" t="n">
        <v>4</v>
      </c>
      <c r="D177" s="142" t="n">
        <v>113333</v>
      </c>
      <c r="E177" s="141" t="n">
        <v>541</v>
      </c>
      <c r="F177" s="142" t="n">
        <v>61343368</v>
      </c>
      <c r="G177" s="143"/>
      <c r="H177" s="143"/>
    </row>
    <row r="178" customFormat="false" ht="24.75" hidden="false" customHeight="true" outlineLevel="0" collapsed="false">
      <c r="A178" s="139" t="s">
        <v>417</v>
      </c>
      <c r="B178" s="140" t="s">
        <v>485</v>
      </c>
      <c r="C178" s="143"/>
      <c r="D178" s="143"/>
      <c r="E178" s="141" t="n">
        <v>95</v>
      </c>
      <c r="F178" s="142" t="n">
        <v>5104758</v>
      </c>
      <c r="G178" s="143"/>
      <c r="H178" s="143"/>
    </row>
    <row r="179" customFormat="false" ht="36.75" hidden="false" customHeight="true" outlineLevel="0" collapsed="false">
      <c r="A179" s="139" t="s">
        <v>418</v>
      </c>
      <c r="B179" s="140" t="s">
        <v>486</v>
      </c>
      <c r="C179" s="141" t="n">
        <v>134</v>
      </c>
      <c r="D179" s="142" t="n">
        <v>4868558</v>
      </c>
      <c r="E179" s="143"/>
      <c r="F179" s="143"/>
      <c r="G179" s="143"/>
      <c r="H179" s="143"/>
    </row>
    <row r="180" customFormat="false" ht="60.75" hidden="false" customHeight="true" outlineLevel="0" collapsed="false">
      <c r="A180" s="139" t="s">
        <v>419</v>
      </c>
      <c r="B180" s="140" t="s">
        <v>579</v>
      </c>
      <c r="C180" s="141" t="n">
        <v>16</v>
      </c>
      <c r="D180" s="142" t="n">
        <v>166283</v>
      </c>
      <c r="E180" s="143"/>
      <c r="F180" s="143"/>
      <c r="G180" s="143"/>
      <c r="H180" s="143"/>
    </row>
    <row r="181" customFormat="false" ht="72.75" hidden="false" customHeight="true" outlineLevel="0" collapsed="false">
      <c r="A181" s="139" t="s">
        <v>420</v>
      </c>
      <c r="B181" s="140" t="s">
        <v>487</v>
      </c>
      <c r="C181" s="141" t="n">
        <v>64</v>
      </c>
      <c r="D181" s="142" t="n">
        <v>1774619</v>
      </c>
      <c r="E181" s="143"/>
      <c r="F181" s="143"/>
      <c r="G181" s="143"/>
      <c r="H181" s="143"/>
    </row>
    <row r="182" customFormat="false" ht="36.75" hidden="false" customHeight="true" outlineLevel="0" collapsed="false">
      <c r="A182" s="139" t="s">
        <v>421</v>
      </c>
      <c r="B182" s="140" t="s">
        <v>488</v>
      </c>
      <c r="C182" s="141" t="n">
        <v>66</v>
      </c>
      <c r="D182" s="142" t="n">
        <v>718329</v>
      </c>
      <c r="E182" s="143"/>
      <c r="F182" s="143"/>
      <c r="G182" s="143"/>
      <c r="H182" s="143"/>
    </row>
    <row r="183" customFormat="false" ht="36.75" hidden="false" customHeight="true" outlineLevel="0" collapsed="false">
      <c r="A183" s="139" t="s">
        <v>422</v>
      </c>
      <c r="B183" s="140" t="s">
        <v>489</v>
      </c>
      <c r="C183" s="141" t="n">
        <v>71</v>
      </c>
      <c r="D183" s="142" t="n">
        <v>764590</v>
      </c>
      <c r="E183" s="143"/>
      <c r="F183" s="143"/>
      <c r="G183" s="143"/>
      <c r="H183" s="143"/>
    </row>
    <row r="184" customFormat="false" ht="36.75" hidden="false" customHeight="true" outlineLevel="0" collapsed="false">
      <c r="A184" s="139" t="s">
        <v>423</v>
      </c>
      <c r="B184" s="140" t="s">
        <v>490</v>
      </c>
      <c r="C184" s="141" t="n">
        <v>240</v>
      </c>
      <c r="D184" s="142" t="n">
        <v>2791672</v>
      </c>
      <c r="E184" s="141" t="n">
        <v>50</v>
      </c>
      <c r="F184" s="142" t="n">
        <v>1702500</v>
      </c>
      <c r="G184" s="143"/>
      <c r="H184" s="143"/>
    </row>
    <row r="185" customFormat="false" ht="36.75" hidden="false" customHeight="true" outlineLevel="0" collapsed="false">
      <c r="A185" s="139" t="s">
        <v>424</v>
      </c>
      <c r="B185" s="140" t="s">
        <v>491</v>
      </c>
      <c r="C185" s="141" t="n">
        <v>15</v>
      </c>
      <c r="D185" s="142" t="n">
        <v>272215</v>
      </c>
      <c r="E185" s="143"/>
      <c r="F185" s="143"/>
      <c r="G185" s="143"/>
      <c r="H185" s="143"/>
    </row>
    <row r="186" customFormat="false" ht="36.75" hidden="false" customHeight="true" outlineLevel="0" collapsed="false">
      <c r="A186" s="139" t="s">
        <v>425</v>
      </c>
      <c r="B186" s="140" t="s">
        <v>580</v>
      </c>
      <c r="C186" s="141" t="n">
        <v>108</v>
      </c>
      <c r="D186" s="142" t="n">
        <v>1145217</v>
      </c>
      <c r="E186" s="143"/>
      <c r="F186" s="143"/>
      <c r="G186" s="143"/>
      <c r="H186" s="143"/>
    </row>
    <row r="187" customFormat="false" ht="36.75" hidden="false" customHeight="true" outlineLevel="0" collapsed="false">
      <c r="A187" s="139" t="s">
        <v>426</v>
      </c>
      <c r="B187" s="140" t="s">
        <v>492</v>
      </c>
      <c r="C187" s="141" t="n">
        <v>63</v>
      </c>
      <c r="D187" s="142" t="n">
        <v>654788</v>
      </c>
      <c r="E187" s="143"/>
      <c r="F187" s="143"/>
      <c r="G187" s="143"/>
      <c r="H187" s="143"/>
    </row>
    <row r="188" customFormat="false" ht="36.75" hidden="false" customHeight="true" outlineLevel="0" collapsed="false">
      <c r="A188" s="139" t="s">
        <v>427</v>
      </c>
      <c r="B188" s="140" t="s">
        <v>493</v>
      </c>
      <c r="C188" s="141" t="n">
        <v>5</v>
      </c>
      <c r="D188" s="142" t="n">
        <v>45025</v>
      </c>
      <c r="E188" s="143"/>
      <c r="F188" s="143"/>
      <c r="G188" s="143"/>
      <c r="H188" s="143"/>
    </row>
    <row r="189" customFormat="false" ht="36.75" hidden="false" customHeight="true" outlineLevel="0" collapsed="false">
      <c r="A189" s="139" t="s">
        <v>449</v>
      </c>
      <c r="B189" s="140" t="s">
        <v>494</v>
      </c>
      <c r="C189" s="141" t="n">
        <v>82</v>
      </c>
      <c r="D189" s="142" t="n">
        <v>1131022</v>
      </c>
      <c r="E189" s="141" t="n">
        <v>80</v>
      </c>
      <c r="F189" s="142" t="n">
        <v>3857322</v>
      </c>
      <c r="G189" s="141" t="n">
        <v>32</v>
      </c>
      <c r="H189" s="142" t="n">
        <v>1026226</v>
      </c>
    </row>
    <row r="190" customFormat="false" ht="36.75" hidden="false" customHeight="true" outlineLevel="0" collapsed="false">
      <c r="A190" s="139" t="s">
        <v>450</v>
      </c>
      <c r="B190" s="140" t="s">
        <v>495</v>
      </c>
      <c r="C190" s="141" t="n">
        <v>31</v>
      </c>
      <c r="D190" s="142" t="n">
        <v>307000</v>
      </c>
      <c r="E190" s="143"/>
      <c r="F190" s="143"/>
      <c r="G190" s="143"/>
      <c r="H190" s="143"/>
    </row>
    <row r="191" customFormat="false" ht="36.75" hidden="false" customHeight="true" outlineLevel="0" collapsed="false">
      <c r="A191" s="139" t="s">
        <v>428</v>
      </c>
      <c r="B191" s="140" t="s">
        <v>496</v>
      </c>
      <c r="C191" s="141" t="n">
        <v>86</v>
      </c>
      <c r="D191" s="142" t="n">
        <v>999791</v>
      </c>
      <c r="E191" s="141" t="n">
        <v>98</v>
      </c>
      <c r="F191" s="142" t="n">
        <v>2870715</v>
      </c>
      <c r="G191" s="143"/>
      <c r="H191" s="143"/>
    </row>
    <row r="192" customFormat="false" ht="36.75" hidden="false" customHeight="true" outlineLevel="0" collapsed="false">
      <c r="A192" s="139" t="s">
        <v>429</v>
      </c>
      <c r="B192" s="140" t="s">
        <v>497</v>
      </c>
      <c r="C192" s="143"/>
      <c r="D192" s="143"/>
      <c r="E192" s="143"/>
      <c r="F192" s="143"/>
      <c r="G192" s="141" t="n">
        <v>4</v>
      </c>
      <c r="H192" s="142" t="n">
        <v>133309</v>
      </c>
    </row>
    <row r="193" customFormat="false" ht="36.75" hidden="false" customHeight="true" outlineLevel="0" collapsed="false">
      <c r="A193" s="139" t="s">
        <v>430</v>
      </c>
      <c r="B193" s="140" t="s">
        <v>498</v>
      </c>
      <c r="C193" s="141" t="n">
        <v>16</v>
      </c>
      <c r="D193" s="142" t="n">
        <v>192697</v>
      </c>
      <c r="E193" s="143"/>
      <c r="F193" s="143"/>
      <c r="G193" s="143"/>
      <c r="H193" s="143"/>
    </row>
    <row r="194" customFormat="false" ht="36.75" hidden="false" customHeight="true" outlineLevel="0" collapsed="false">
      <c r="A194" s="139" t="s">
        <v>431</v>
      </c>
      <c r="B194" s="140" t="s">
        <v>499</v>
      </c>
      <c r="C194" s="141" t="n">
        <v>19</v>
      </c>
      <c r="D194" s="142" t="n">
        <v>203646</v>
      </c>
      <c r="E194" s="143"/>
      <c r="F194" s="143"/>
      <c r="G194" s="143"/>
      <c r="H194" s="143"/>
    </row>
    <row r="195" customFormat="false" ht="36.75" hidden="false" customHeight="true" outlineLevel="0" collapsed="false">
      <c r="A195" s="139" t="s">
        <v>432</v>
      </c>
      <c r="B195" s="140" t="s">
        <v>500</v>
      </c>
      <c r="C195" s="141" t="n">
        <v>55</v>
      </c>
      <c r="D195" s="142" t="n">
        <v>550712</v>
      </c>
      <c r="E195" s="143"/>
      <c r="F195" s="143"/>
      <c r="G195" s="143"/>
      <c r="H195" s="143"/>
    </row>
    <row r="196" customFormat="false" ht="36.75" hidden="false" customHeight="true" outlineLevel="0" collapsed="false">
      <c r="A196" s="139" t="s">
        <v>433</v>
      </c>
      <c r="B196" s="140" t="s">
        <v>501</v>
      </c>
      <c r="C196" s="141" t="n">
        <v>36</v>
      </c>
      <c r="D196" s="142" t="n">
        <v>366342</v>
      </c>
      <c r="E196" s="143"/>
      <c r="F196" s="143"/>
      <c r="G196" s="143"/>
      <c r="H196" s="143"/>
    </row>
    <row r="197" customFormat="false" ht="36.75" hidden="false" customHeight="true" outlineLevel="0" collapsed="false">
      <c r="A197" s="139" t="s">
        <v>434</v>
      </c>
      <c r="B197" s="140" t="s">
        <v>502</v>
      </c>
      <c r="C197" s="141" t="n">
        <v>17</v>
      </c>
      <c r="D197" s="142" t="n">
        <v>238874</v>
      </c>
      <c r="E197" s="143"/>
      <c r="F197" s="143"/>
      <c r="G197" s="143"/>
      <c r="H197" s="143"/>
    </row>
    <row r="198" customFormat="false" ht="36.75" hidden="false" customHeight="true" outlineLevel="0" collapsed="false">
      <c r="A198" s="139" t="s">
        <v>435</v>
      </c>
      <c r="B198" s="140" t="s">
        <v>503</v>
      </c>
      <c r="C198" s="141" t="n">
        <v>6</v>
      </c>
      <c r="D198" s="142" t="n">
        <v>75986</v>
      </c>
      <c r="E198" s="143"/>
      <c r="F198" s="143"/>
      <c r="G198" s="143"/>
      <c r="H198" s="143"/>
    </row>
    <row r="199" customFormat="false" ht="36.75" hidden="false" customHeight="true" outlineLevel="0" collapsed="false">
      <c r="A199" s="139" t="s">
        <v>436</v>
      </c>
      <c r="B199" s="140" t="s">
        <v>504</v>
      </c>
      <c r="C199" s="141" t="n">
        <v>2</v>
      </c>
      <c r="D199" s="142" t="n">
        <v>16763</v>
      </c>
      <c r="E199" s="143"/>
      <c r="F199" s="143"/>
      <c r="G199" s="143"/>
      <c r="H199" s="143"/>
    </row>
    <row r="200" customFormat="false" ht="36.75" hidden="false" customHeight="true" outlineLevel="0" collapsed="false">
      <c r="A200" s="139" t="s">
        <v>437</v>
      </c>
      <c r="B200" s="140" t="s">
        <v>506</v>
      </c>
      <c r="C200" s="141" t="n">
        <v>665</v>
      </c>
      <c r="D200" s="142" t="n">
        <v>7482083</v>
      </c>
      <c r="E200" s="141" t="n">
        <v>315</v>
      </c>
      <c r="F200" s="142" t="n">
        <v>9363560</v>
      </c>
      <c r="G200" s="143"/>
      <c r="H200" s="143"/>
    </row>
    <row r="201" customFormat="false" ht="24.75" hidden="false" customHeight="true" outlineLevel="0" collapsed="false">
      <c r="A201" s="139" t="s">
        <v>438</v>
      </c>
      <c r="B201" s="140" t="s">
        <v>507</v>
      </c>
      <c r="C201" s="141" t="n">
        <v>491</v>
      </c>
      <c r="D201" s="142" t="n">
        <v>5681466</v>
      </c>
      <c r="E201" s="143"/>
      <c r="F201" s="143"/>
      <c r="G201" s="143"/>
      <c r="H201" s="143"/>
    </row>
    <row r="202" customFormat="false" ht="36.75" hidden="false" customHeight="true" outlineLevel="0" collapsed="false">
      <c r="A202" s="139" t="s">
        <v>439</v>
      </c>
      <c r="B202" s="140" t="s">
        <v>508</v>
      </c>
      <c r="C202" s="142" t="n">
        <v>1303</v>
      </c>
      <c r="D202" s="142" t="n">
        <v>15414396</v>
      </c>
      <c r="E202" s="141" t="n">
        <v>211</v>
      </c>
      <c r="F202" s="142" t="n">
        <v>18964669</v>
      </c>
      <c r="G202" s="141" t="n">
        <v>44</v>
      </c>
      <c r="H202" s="142" t="n">
        <v>946610</v>
      </c>
    </row>
    <row r="203" customFormat="false" ht="36.75" hidden="false" customHeight="true" outlineLevel="0" collapsed="false">
      <c r="A203" s="139" t="s">
        <v>440</v>
      </c>
      <c r="B203" s="140" t="s">
        <v>509</v>
      </c>
      <c r="C203" s="141" t="n">
        <v>567</v>
      </c>
      <c r="D203" s="142" t="n">
        <v>6325243</v>
      </c>
      <c r="E203" s="143"/>
      <c r="F203" s="143"/>
      <c r="G203" s="143"/>
      <c r="H203" s="143"/>
    </row>
    <row r="204" customFormat="false" ht="24.75" hidden="false" customHeight="true" outlineLevel="0" collapsed="false">
      <c r="A204" s="139" t="s">
        <v>441</v>
      </c>
      <c r="B204" s="140" t="s">
        <v>510</v>
      </c>
      <c r="C204" s="141" t="n">
        <v>3</v>
      </c>
      <c r="D204" s="142" t="n">
        <v>21893</v>
      </c>
      <c r="E204" s="143"/>
      <c r="F204" s="143"/>
      <c r="G204" s="143"/>
      <c r="H204" s="143"/>
    </row>
    <row r="205" customFormat="false" ht="24.75" hidden="false" customHeight="true" outlineLevel="0" collapsed="false">
      <c r="A205" s="139" t="s">
        <v>442</v>
      </c>
      <c r="B205" s="140" t="s">
        <v>511</v>
      </c>
      <c r="C205" s="141" t="n">
        <v>13</v>
      </c>
      <c r="D205" s="142" t="n">
        <v>126207</v>
      </c>
      <c r="E205" s="143"/>
      <c r="F205" s="143"/>
      <c r="G205" s="143"/>
      <c r="H205" s="143"/>
    </row>
    <row r="206" customFormat="false" ht="36.75" hidden="false" customHeight="true" outlineLevel="0" collapsed="false">
      <c r="A206" s="139" t="s">
        <v>443</v>
      </c>
      <c r="B206" s="140" t="s">
        <v>512</v>
      </c>
      <c r="C206" s="141" t="n">
        <v>3</v>
      </c>
      <c r="D206" s="142" t="n">
        <v>26192</v>
      </c>
      <c r="E206" s="143"/>
      <c r="F206" s="143"/>
      <c r="G206" s="143"/>
      <c r="H206" s="143"/>
    </row>
    <row r="207" customFormat="false" ht="24.75" hidden="false" customHeight="true" outlineLevel="0" collapsed="false">
      <c r="A207" s="139" t="s">
        <v>444</v>
      </c>
      <c r="B207" s="140" t="s">
        <v>513</v>
      </c>
      <c r="C207" s="141" t="n">
        <v>295</v>
      </c>
      <c r="D207" s="142" t="n">
        <v>3301746</v>
      </c>
      <c r="E207" s="143"/>
      <c r="F207" s="143"/>
      <c r="G207" s="143"/>
      <c r="H207" s="143"/>
    </row>
    <row r="208" customFormat="false" ht="24.75" hidden="false" customHeight="true" outlineLevel="0" collapsed="false">
      <c r="A208" s="139" t="s">
        <v>445</v>
      </c>
      <c r="B208" s="140" t="s">
        <v>514</v>
      </c>
      <c r="C208" s="141" t="n">
        <v>1</v>
      </c>
      <c r="D208" s="142" t="n">
        <v>8835</v>
      </c>
      <c r="E208" s="143"/>
      <c r="F208" s="143"/>
      <c r="G208" s="143"/>
      <c r="H208" s="143"/>
    </row>
    <row r="209" customFormat="false" ht="24.75" hidden="false" customHeight="true" outlineLevel="0" collapsed="false">
      <c r="A209" s="139" t="s">
        <v>451</v>
      </c>
      <c r="B209" s="140" t="s">
        <v>516</v>
      </c>
      <c r="C209" s="141" t="n">
        <v>225</v>
      </c>
      <c r="D209" s="142" t="n">
        <v>2504447</v>
      </c>
      <c r="E209" s="143"/>
      <c r="F209" s="143"/>
      <c r="G209" s="143"/>
      <c r="H209" s="143"/>
    </row>
    <row r="210" customFormat="false" ht="24.75" hidden="false" customHeight="true" outlineLevel="0" collapsed="false">
      <c r="A210" s="139" t="s">
        <v>452</v>
      </c>
      <c r="B210" s="140" t="s">
        <v>518</v>
      </c>
      <c r="C210" s="141" t="n">
        <v>1</v>
      </c>
      <c r="D210" s="142" t="n">
        <v>10199</v>
      </c>
      <c r="E210" s="143"/>
      <c r="F210" s="143"/>
      <c r="G210" s="143"/>
      <c r="H210" s="143"/>
    </row>
    <row r="211" customFormat="false" ht="36.75" hidden="false" customHeight="true" outlineLevel="0" collapsed="false">
      <c r="A211" s="139" t="s">
        <v>453</v>
      </c>
      <c r="B211" s="140" t="s">
        <v>520</v>
      </c>
      <c r="C211" s="141" t="n">
        <v>144</v>
      </c>
      <c r="D211" s="142" t="n">
        <v>1606761</v>
      </c>
      <c r="E211" s="143"/>
      <c r="F211" s="143"/>
      <c r="G211" s="143"/>
      <c r="H211" s="143"/>
    </row>
    <row r="212" customFormat="false" ht="36.75" hidden="false" customHeight="true" outlineLevel="0" collapsed="false">
      <c r="A212" s="139" t="s">
        <v>454</v>
      </c>
      <c r="B212" s="140" t="s">
        <v>522</v>
      </c>
      <c r="C212" s="141" t="n">
        <v>1</v>
      </c>
      <c r="D212" s="142" t="n">
        <v>6299</v>
      </c>
      <c r="E212" s="143"/>
      <c r="F212" s="143"/>
      <c r="G212" s="143"/>
      <c r="H212" s="143"/>
    </row>
    <row r="213" customFormat="false" ht="24.75" hidden="false" customHeight="true" outlineLevel="0" collapsed="false">
      <c r="A213" s="139" t="s">
        <v>455</v>
      </c>
      <c r="B213" s="140" t="s">
        <v>523</v>
      </c>
      <c r="C213" s="141" t="n">
        <v>265</v>
      </c>
      <c r="D213" s="142" t="n">
        <v>2796788</v>
      </c>
      <c r="E213" s="143"/>
      <c r="F213" s="143"/>
      <c r="G213" s="143"/>
      <c r="H213" s="143"/>
    </row>
    <row r="214" customFormat="false" ht="24.75" hidden="false" customHeight="true" outlineLevel="0" collapsed="false">
      <c r="A214" s="139" t="s">
        <v>521</v>
      </c>
      <c r="B214" s="140" t="s">
        <v>524</v>
      </c>
      <c r="C214" s="141" t="n">
        <v>2</v>
      </c>
      <c r="D214" s="142" t="n">
        <v>13239</v>
      </c>
      <c r="E214" s="143"/>
      <c r="F214" s="143"/>
      <c r="G214" s="143"/>
      <c r="H214" s="143"/>
    </row>
    <row r="215" customFormat="false" ht="24.75" hidden="false" customHeight="true" outlineLevel="0" collapsed="false">
      <c r="A215" s="139" t="s">
        <v>456</v>
      </c>
      <c r="B215" s="140" t="s">
        <v>525</v>
      </c>
      <c r="C215" s="141" t="n">
        <v>2</v>
      </c>
      <c r="D215" s="142" t="n">
        <v>19755</v>
      </c>
      <c r="E215" s="143"/>
      <c r="F215" s="143"/>
      <c r="G215" s="143"/>
      <c r="H215" s="143"/>
    </row>
    <row r="216" customFormat="false" ht="36.75" hidden="false" customHeight="true" outlineLevel="0" collapsed="false">
      <c r="A216" s="139" t="s">
        <v>457</v>
      </c>
      <c r="B216" s="140" t="s">
        <v>526</v>
      </c>
      <c r="C216" s="141" t="n">
        <v>527</v>
      </c>
      <c r="D216" s="142" t="n">
        <v>5639858</v>
      </c>
      <c r="E216" s="143"/>
      <c r="F216" s="143"/>
      <c r="G216" s="143"/>
      <c r="H216" s="143"/>
    </row>
    <row r="217" customFormat="false" ht="24.75" hidden="false" customHeight="true" outlineLevel="0" collapsed="false">
      <c r="A217" s="139" t="s">
        <v>458</v>
      </c>
      <c r="B217" s="140" t="s">
        <v>527</v>
      </c>
      <c r="C217" s="141" t="n">
        <v>3</v>
      </c>
      <c r="D217" s="142" t="n">
        <v>28577</v>
      </c>
      <c r="E217" s="143"/>
      <c r="F217" s="143"/>
      <c r="G217" s="143"/>
      <c r="H217" s="143"/>
    </row>
    <row r="218" customFormat="false" ht="24.75" hidden="false" customHeight="true" outlineLevel="0" collapsed="false">
      <c r="A218" s="139" t="s">
        <v>471</v>
      </c>
      <c r="B218" s="140" t="s">
        <v>528</v>
      </c>
      <c r="C218" s="141" t="n">
        <v>44</v>
      </c>
      <c r="D218" s="142" t="n">
        <v>484799</v>
      </c>
      <c r="E218" s="141" t="n">
        <v>31</v>
      </c>
      <c r="F218" s="142" t="n">
        <v>1707725</v>
      </c>
      <c r="G218" s="143"/>
      <c r="H218" s="143"/>
    </row>
    <row r="219" customFormat="false" ht="24.75" hidden="false" customHeight="true" outlineLevel="0" collapsed="false">
      <c r="A219" s="139" t="s">
        <v>459</v>
      </c>
      <c r="B219" s="140" t="s">
        <v>530</v>
      </c>
      <c r="C219" s="141" t="n">
        <v>116</v>
      </c>
      <c r="D219" s="142" t="n">
        <v>1236653</v>
      </c>
      <c r="E219" s="143"/>
      <c r="F219" s="143"/>
      <c r="G219" s="143"/>
      <c r="H219" s="143"/>
    </row>
    <row r="220" customFormat="false" ht="24.75" hidden="false" customHeight="true" outlineLevel="0" collapsed="false">
      <c r="A220" s="139" t="s">
        <v>460</v>
      </c>
      <c r="B220" s="140" t="s">
        <v>531</v>
      </c>
      <c r="C220" s="141" t="n">
        <v>1</v>
      </c>
      <c r="D220" s="142" t="n">
        <v>12493</v>
      </c>
      <c r="E220" s="143"/>
      <c r="F220" s="143"/>
      <c r="G220" s="143"/>
      <c r="H220" s="143"/>
    </row>
    <row r="221" customFormat="false" ht="24.75" hidden="false" customHeight="true" outlineLevel="0" collapsed="false">
      <c r="A221" s="139" t="s">
        <v>529</v>
      </c>
      <c r="B221" s="140" t="s">
        <v>533</v>
      </c>
      <c r="C221" s="141" t="n">
        <v>2</v>
      </c>
      <c r="D221" s="142" t="n">
        <v>21482</v>
      </c>
      <c r="E221" s="143"/>
      <c r="F221" s="143"/>
      <c r="G221" s="143"/>
      <c r="H221" s="143"/>
    </row>
    <row r="222" customFormat="false" ht="24.75" hidden="false" customHeight="true" outlineLevel="0" collapsed="false">
      <c r="A222" s="139" t="s">
        <v>461</v>
      </c>
      <c r="B222" s="140" t="s">
        <v>534</v>
      </c>
      <c r="C222" s="141" t="n">
        <v>2</v>
      </c>
      <c r="D222" s="142" t="n">
        <v>17464</v>
      </c>
      <c r="E222" s="143"/>
      <c r="F222" s="143"/>
      <c r="G222" s="143"/>
      <c r="H222" s="143"/>
    </row>
    <row r="223" customFormat="false" ht="24.75" hidden="false" customHeight="true" outlineLevel="0" collapsed="false">
      <c r="A223" s="139" t="s">
        <v>462</v>
      </c>
      <c r="B223" s="140" t="s">
        <v>535</v>
      </c>
      <c r="C223" s="141" t="n">
        <v>1</v>
      </c>
      <c r="D223" s="142" t="n">
        <v>11473</v>
      </c>
      <c r="E223" s="143"/>
      <c r="F223" s="143"/>
      <c r="G223" s="143"/>
      <c r="H223" s="143"/>
    </row>
    <row r="224" customFormat="false" ht="24.75" hidden="false" customHeight="true" outlineLevel="0" collapsed="false">
      <c r="A224" s="139" t="s">
        <v>463</v>
      </c>
      <c r="B224" s="140" t="s">
        <v>536</v>
      </c>
      <c r="C224" s="141" t="n">
        <v>159</v>
      </c>
      <c r="D224" s="142" t="n">
        <v>1728805</v>
      </c>
      <c r="E224" s="143"/>
      <c r="F224" s="143"/>
      <c r="G224" s="143"/>
      <c r="H224" s="143"/>
    </row>
    <row r="225" customFormat="false" ht="36.75" hidden="false" customHeight="true" outlineLevel="0" collapsed="false">
      <c r="A225" s="139" t="s">
        <v>464</v>
      </c>
      <c r="B225" s="140" t="s">
        <v>537</v>
      </c>
      <c r="C225" s="141" t="n">
        <v>58</v>
      </c>
      <c r="D225" s="142" t="n">
        <v>660023</v>
      </c>
      <c r="E225" s="143"/>
      <c r="F225" s="143"/>
      <c r="G225" s="143"/>
      <c r="H225" s="143"/>
    </row>
    <row r="226" customFormat="false" ht="36.75" hidden="false" customHeight="true" outlineLevel="0" collapsed="false">
      <c r="A226" s="139" t="s">
        <v>465</v>
      </c>
      <c r="B226" s="140" t="s">
        <v>539</v>
      </c>
      <c r="C226" s="141" t="n">
        <v>740</v>
      </c>
      <c r="D226" s="142" t="n">
        <v>8151514</v>
      </c>
      <c r="E226" s="143"/>
      <c r="F226" s="143"/>
      <c r="G226" s="143"/>
      <c r="H226" s="143"/>
    </row>
    <row r="227" customFormat="false" ht="24.75" hidden="false" customHeight="true" outlineLevel="0" collapsed="false">
      <c r="A227" s="139" t="s">
        <v>466</v>
      </c>
      <c r="B227" s="140" t="s">
        <v>541</v>
      </c>
      <c r="C227" s="141" t="n">
        <v>126</v>
      </c>
      <c r="D227" s="142" t="n">
        <v>1474862</v>
      </c>
      <c r="E227" s="143"/>
      <c r="F227" s="143"/>
      <c r="G227" s="143"/>
      <c r="H227" s="143"/>
    </row>
    <row r="228" customFormat="false" ht="24.75" hidden="false" customHeight="true" outlineLevel="0" collapsed="false">
      <c r="A228" s="139" t="s">
        <v>467</v>
      </c>
      <c r="B228" s="140" t="s">
        <v>543</v>
      </c>
      <c r="C228" s="141" t="n">
        <v>752</v>
      </c>
      <c r="D228" s="142" t="n">
        <v>8493535</v>
      </c>
      <c r="E228" s="143"/>
      <c r="F228" s="143"/>
      <c r="G228" s="143"/>
      <c r="H228" s="143"/>
    </row>
    <row r="229" customFormat="false" ht="24.75" hidden="false" customHeight="true" outlineLevel="0" collapsed="false">
      <c r="A229" s="139" t="s">
        <v>538</v>
      </c>
      <c r="B229" s="140" t="s">
        <v>545</v>
      </c>
      <c r="C229" s="141" t="n">
        <v>8</v>
      </c>
      <c r="D229" s="142" t="n">
        <v>85259</v>
      </c>
      <c r="E229" s="143"/>
      <c r="F229" s="143"/>
      <c r="G229" s="143"/>
      <c r="H229" s="143"/>
    </row>
    <row r="230" customFormat="false" ht="24.75" hidden="false" customHeight="true" outlineLevel="0" collapsed="false">
      <c r="A230" s="139" t="s">
        <v>540</v>
      </c>
      <c r="B230" s="140" t="s">
        <v>549</v>
      </c>
      <c r="C230" s="141" t="n">
        <v>1</v>
      </c>
      <c r="D230" s="142" t="n">
        <v>11346</v>
      </c>
      <c r="E230" s="143"/>
      <c r="F230" s="143"/>
      <c r="G230" s="143"/>
      <c r="H230" s="143"/>
    </row>
    <row r="231" customFormat="false" ht="48.75" hidden="false" customHeight="true" outlineLevel="0" collapsed="false">
      <c r="A231" s="139" t="s">
        <v>542</v>
      </c>
      <c r="B231" s="140" t="s">
        <v>581</v>
      </c>
      <c r="C231" s="141" t="n">
        <v>18</v>
      </c>
      <c r="D231" s="142" t="n">
        <v>195069</v>
      </c>
      <c r="E231" s="143"/>
      <c r="F231" s="143"/>
      <c r="G231" s="143"/>
      <c r="H231" s="143"/>
    </row>
    <row r="232" customFormat="false" ht="24.75" hidden="false" customHeight="true" outlineLevel="0" collapsed="false">
      <c r="A232" s="139" t="s">
        <v>544</v>
      </c>
      <c r="B232" s="140" t="s">
        <v>551</v>
      </c>
      <c r="C232" s="141" t="n">
        <v>20</v>
      </c>
      <c r="D232" s="142" t="n">
        <v>218869</v>
      </c>
      <c r="E232" s="143"/>
      <c r="F232" s="143"/>
      <c r="G232" s="143"/>
      <c r="H232" s="143"/>
    </row>
    <row r="233" customFormat="false" ht="24.75" hidden="false" customHeight="true" outlineLevel="0" collapsed="false">
      <c r="A233" s="139" t="s">
        <v>546</v>
      </c>
      <c r="B233" s="140" t="s">
        <v>553</v>
      </c>
      <c r="C233" s="141" t="n">
        <v>33</v>
      </c>
      <c r="D233" s="142" t="n">
        <v>361317</v>
      </c>
      <c r="E233" s="143"/>
      <c r="F233" s="143"/>
      <c r="G233" s="143"/>
      <c r="H233" s="143"/>
    </row>
    <row r="234" customFormat="false" ht="24.75" hidden="false" customHeight="true" outlineLevel="0" collapsed="false">
      <c r="A234" s="139" t="s">
        <v>548</v>
      </c>
      <c r="B234" s="140" t="s">
        <v>582</v>
      </c>
      <c r="C234" s="141" t="n">
        <v>92</v>
      </c>
      <c r="D234" s="142" t="n">
        <v>981396</v>
      </c>
      <c r="E234" s="143"/>
      <c r="F234" s="143"/>
      <c r="G234" s="143"/>
      <c r="H234" s="143"/>
    </row>
    <row r="235" customFormat="false" ht="24.75" hidden="false" customHeight="true" outlineLevel="0" collapsed="false">
      <c r="A235" s="139" t="s">
        <v>550</v>
      </c>
      <c r="B235" s="140" t="s">
        <v>583</v>
      </c>
      <c r="C235" s="141" t="n">
        <v>104</v>
      </c>
      <c r="D235" s="142" t="n">
        <v>1101375</v>
      </c>
      <c r="E235" s="143"/>
      <c r="F235" s="143"/>
      <c r="G235" s="143"/>
      <c r="H235" s="143"/>
    </row>
    <row r="236" customFormat="false" ht="12.75" hidden="false" customHeight="true" outlineLevel="0" collapsed="false">
      <c r="A236" s="139" t="s">
        <v>552</v>
      </c>
      <c r="B236" s="140" t="s">
        <v>555</v>
      </c>
      <c r="C236" s="143"/>
      <c r="D236" s="143"/>
      <c r="E236" s="143"/>
      <c r="F236" s="143"/>
      <c r="G236" s="141" t="n">
        <v>5</v>
      </c>
      <c r="H236" s="142" t="n">
        <v>84887</v>
      </c>
    </row>
    <row r="237" customFormat="false" ht="36.75" hidden="false" customHeight="true" outlineLevel="0" collapsed="false">
      <c r="A237" s="139" t="s">
        <v>554</v>
      </c>
      <c r="B237" s="140" t="s">
        <v>557</v>
      </c>
      <c r="C237" s="141" t="n">
        <v>1</v>
      </c>
      <c r="D237" s="142" t="n">
        <v>17799</v>
      </c>
      <c r="E237" s="143"/>
      <c r="F237" s="143"/>
      <c r="G237" s="143"/>
      <c r="H237" s="143"/>
    </row>
    <row r="238" customFormat="false" ht="36.75" hidden="false" customHeight="true" outlineLevel="0" collapsed="false">
      <c r="A238" s="139" t="s">
        <v>556</v>
      </c>
      <c r="B238" s="140" t="s">
        <v>573</v>
      </c>
      <c r="C238" s="141" t="n">
        <v>1</v>
      </c>
      <c r="D238" s="142" t="n">
        <v>11871</v>
      </c>
      <c r="E238" s="143"/>
      <c r="F238" s="143"/>
      <c r="G238" s="143"/>
      <c r="H238" s="143"/>
    </row>
    <row r="239" customFormat="false" ht="24.75" hidden="false" customHeight="true" outlineLevel="0" collapsed="false">
      <c r="A239" s="139" t="s">
        <v>558</v>
      </c>
      <c r="B239" s="140" t="s">
        <v>584</v>
      </c>
      <c r="C239" s="141" t="n">
        <v>91</v>
      </c>
      <c r="D239" s="142" t="n">
        <v>10564682</v>
      </c>
      <c r="E239" s="143"/>
      <c r="F239" s="143"/>
      <c r="G239" s="143"/>
      <c r="H239" s="143"/>
    </row>
    <row r="240" customFormat="false" ht="36.75" hidden="false" customHeight="true" outlineLevel="0" collapsed="false">
      <c r="A240" s="139" t="s">
        <v>560</v>
      </c>
      <c r="B240" s="140" t="s">
        <v>585</v>
      </c>
      <c r="C240" s="141" t="n">
        <v>11</v>
      </c>
      <c r="D240" s="142" t="n">
        <v>955928</v>
      </c>
      <c r="E240" s="143"/>
      <c r="F240" s="143"/>
      <c r="G240" s="143"/>
      <c r="H240" s="143"/>
    </row>
    <row r="241" customFormat="false" ht="24.75" hidden="false" customHeight="true" outlineLevel="0" collapsed="false">
      <c r="A241" s="139" t="s">
        <v>562</v>
      </c>
      <c r="B241" s="140" t="s">
        <v>587</v>
      </c>
      <c r="C241" s="141" t="n">
        <v>44</v>
      </c>
      <c r="D241" s="142" t="n">
        <v>5046347</v>
      </c>
      <c r="E241" s="143"/>
      <c r="F241" s="143"/>
      <c r="G241" s="143"/>
      <c r="H241" s="143"/>
    </row>
    <row r="242" customFormat="false" ht="24.75" hidden="false" customHeight="true" outlineLevel="0" collapsed="false">
      <c r="A242" s="139" t="s">
        <v>564</v>
      </c>
      <c r="B242" s="140" t="s">
        <v>589</v>
      </c>
      <c r="C242" s="141" t="n">
        <v>15</v>
      </c>
      <c r="D242" s="142" t="n">
        <v>2386611</v>
      </c>
      <c r="E242" s="143"/>
      <c r="F242" s="143"/>
      <c r="G242" s="143"/>
      <c r="H242" s="143"/>
    </row>
    <row r="243" customFormat="false" ht="24.75" hidden="false" customHeight="true" outlineLevel="0" collapsed="false">
      <c r="A243" s="139" t="s">
        <v>566</v>
      </c>
      <c r="B243" s="140" t="s">
        <v>591</v>
      </c>
      <c r="C243" s="141" t="n">
        <v>23</v>
      </c>
      <c r="D243" s="142" t="n">
        <v>1021159</v>
      </c>
      <c r="E243" s="143"/>
      <c r="F243" s="143"/>
      <c r="G243" s="143"/>
      <c r="H243" s="143"/>
    </row>
    <row r="244" customFormat="false" ht="24.75" hidden="false" customHeight="true" outlineLevel="0" collapsed="false">
      <c r="A244" s="139" t="s">
        <v>568</v>
      </c>
      <c r="B244" s="140" t="s">
        <v>593</v>
      </c>
      <c r="C244" s="141" t="n">
        <v>7</v>
      </c>
      <c r="D244" s="142" t="n">
        <v>586408</v>
      </c>
      <c r="E244" s="143"/>
      <c r="F244" s="143"/>
      <c r="G244" s="143"/>
      <c r="H244" s="143"/>
    </row>
    <row r="245" customFormat="false" ht="24.75" hidden="false" customHeight="true" outlineLevel="0" collapsed="false">
      <c r="A245" s="139" t="s">
        <v>570</v>
      </c>
      <c r="B245" s="140" t="s">
        <v>561</v>
      </c>
      <c r="C245" s="143"/>
      <c r="D245" s="143"/>
      <c r="E245" s="143"/>
      <c r="F245" s="143"/>
      <c r="G245" s="141" t="n">
        <v>1</v>
      </c>
      <c r="H245" s="142" t="n">
        <v>32588</v>
      </c>
    </row>
    <row r="246" customFormat="false" ht="15" hidden="false" customHeight="true" outlineLevel="0" collapsed="false">
      <c r="A246" s="144" t="s">
        <v>572</v>
      </c>
      <c r="B246" s="144"/>
      <c r="C246" s="142" t="n">
        <v>8506</v>
      </c>
      <c r="D246" s="142" t="n">
        <v>128537586</v>
      </c>
      <c r="E246" s="142" t="n">
        <v>1430</v>
      </c>
      <c r="F246" s="142" t="n">
        <v>105431677</v>
      </c>
      <c r="G246" s="141" t="n">
        <v>112</v>
      </c>
      <c r="H246" s="142" t="n">
        <v>2700065</v>
      </c>
    </row>
    <row r="247" customFormat="false" ht="42" hidden="false" customHeight="true" outlineLevel="0" collapsed="false">
      <c r="F247" s="146"/>
      <c r="G247" s="33" t="s">
        <v>638</v>
      </c>
      <c r="H247" s="33"/>
    </row>
    <row r="248" customFormat="false" ht="53.25" hidden="false" customHeight="true" outlineLevel="0" collapsed="false">
      <c r="B248" s="147" t="s">
        <v>639</v>
      </c>
      <c r="C248" s="147"/>
      <c r="D248" s="147"/>
      <c r="E248" s="147"/>
      <c r="F248" s="147"/>
      <c r="G248" s="147"/>
      <c r="H248" s="147"/>
    </row>
    <row r="249" customFormat="false" ht="15.75" hidden="false" customHeight="true" outlineLevel="0" collapsed="false">
      <c r="B249" s="107" t="s">
        <v>470</v>
      </c>
      <c r="C249" s="107"/>
      <c r="D249" s="107"/>
      <c r="E249" s="107"/>
      <c r="F249" s="107"/>
      <c r="G249" s="107"/>
      <c r="H249" s="107"/>
    </row>
    <row r="250" customFormat="false" ht="12.75" hidden="false" customHeight="true" outlineLevel="0" collapsed="false"/>
    <row r="251" customFormat="false" ht="30" hidden="false" customHeight="true" outlineLevel="0" collapsed="false">
      <c r="A251" s="136" t="s">
        <v>474</v>
      </c>
      <c r="B251" s="136" t="s">
        <v>43</v>
      </c>
      <c r="C251" s="126" t="s">
        <v>576</v>
      </c>
      <c r="D251" s="126"/>
      <c r="E251" s="137" t="s">
        <v>577</v>
      </c>
      <c r="F251" s="137"/>
      <c r="G251" s="126" t="s">
        <v>578</v>
      </c>
      <c r="H251" s="126"/>
    </row>
    <row r="252" customFormat="false" ht="12.75" hidden="false" customHeight="true" outlineLevel="0" collapsed="false">
      <c r="A252" s="136"/>
      <c r="B252" s="136"/>
      <c r="C252" s="138" t="s">
        <v>4</v>
      </c>
      <c r="D252" s="128" t="s">
        <v>479</v>
      </c>
      <c r="E252" s="138" t="s">
        <v>4</v>
      </c>
      <c r="F252" s="128" t="s">
        <v>479</v>
      </c>
      <c r="G252" s="138" t="s">
        <v>4</v>
      </c>
      <c r="H252" s="128" t="s">
        <v>479</v>
      </c>
    </row>
    <row r="253" customFormat="false" ht="36.75" hidden="false" customHeight="true" outlineLevel="0" collapsed="false">
      <c r="A253" s="139" t="s">
        <v>412</v>
      </c>
      <c r="B253" s="140" t="s">
        <v>480</v>
      </c>
      <c r="C253" s="141" t="n">
        <v>138</v>
      </c>
      <c r="D253" s="142" t="n">
        <v>7336538</v>
      </c>
      <c r="E253" s="141" t="n">
        <v>15</v>
      </c>
      <c r="F253" s="142" t="n">
        <v>734740</v>
      </c>
      <c r="G253" s="143"/>
      <c r="H253" s="143"/>
    </row>
    <row r="254" customFormat="false" ht="36.75" hidden="false" customHeight="true" outlineLevel="0" collapsed="false">
      <c r="A254" s="139" t="s">
        <v>413</v>
      </c>
      <c r="B254" s="140" t="s">
        <v>481</v>
      </c>
      <c r="C254" s="141" t="n">
        <v>623</v>
      </c>
      <c r="D254" s="142" t="n">
        <v>21072117</v>
      </c>
      <c r="E254" s="143"/>
      <c r="F254" s="143"/>
      <c r="G254" s="143"/>
      <c r="H254" s="143"/>
    </row>
    <row r="255" customFormat="false" ht="36.75" hidden="false" customHeight="true" outlineLevel="0" collapsed="false">
      <c r="A255" s="139" t="s">
        <v>414</v>
      </c>
      <c r="B255" s="140" t="s">
        <v>482</v>
      </c>
      <c r="C255" s="141" t="n">
        <v>218</v>
      </c>
      <c r="D255" s="142" t="n">
        <v>3692630</v>
      </c>
      <c r="E255" s="143"/>
      <c r="F255" s="143"/>
      <c r="G255" s="141" t="n">
        <v>8</v>
      </c>
      <c r="H255" s="142" t="n">
        <v>228414</v>
      </c>
    </row>
    <row r="256" customFormat="false" ht="36.75" hidden="false" customHeight="true" outlineLevel="0" collapsed="false">
      <c r="A256" s="139" t="s">
        <v>415</v>
      </c>
      <c r="B256" s="140" t="s">
        <v>483</v>
      </c>
      <c r="C256" s="143"/>
      <c r="D256" s="143"/>
      <c r="E256" s="143"/>
      <c r="F256" s="143"/>
      <c r="G256" s="141" t="n">
        <v>66</v>
      </c>
      <c r="H256" s="142" t="n">
        <v>1174608</v>
      </c>
    </row>
    <row r="257" customFormat="false" ht="36.75" hidden="false" customHeight="true" outlineLevel="0" collapsed="false">
      <c r="A257" s="139" t="s">
        <v>416</v>
      </c>
      <c r="B257" s="140" t="s">
        <v>484</v>
      </c>
      <c r="C257" s="141" t="n">
        <v>21</v>
      </c>
      <c r="D257" s="142" t="n">
        <v>653234</v>
      </c>
      <c r="E257" s="142" t="n">
        <v>1910</v>
      </c>
      <c r="F257" s="142" t="n">
        <v>251966151</v>
      </c>
      <c r="G257" s="143"/>
      <c r="H257" s="143"/>
    </row>
    <row r="258" customFormat="false" ht="24.75" hidden="false" customHeight="true" outlineLevel="0" collapsed="false">
      <c r="A258" s="139" t="s">
        <v>417</v>
      </c>
      <c r="B258" s="140" t="s">
        <v>485</v>
      </c>
      <c r="C258" s="141" t="n">
        <v>2</v>
      </c>
      <c r="D258" s="142" t="n">
        <v>65442</v>
      </c>
      <c r="E258" s="141" t="n">
        <v>824</v>
      </c>
      <c r="F258" s="142" t="n">
        <v>70506862</v>
      </c>
      <c r="G258" s="143"/>
      <c r="H258" s="143"/>
    </row>
    <row r="259" customFormat="false" ht="36.75" hidden="false" customHeight="true" outlineLevel="0" collapsed="false">
      <c r="A259" s="139" t="s">
        <v>418</v>
      </c>
      <c r="B259" s="140" t="s">
        <v>486</v>
      </c>
      <c r="C259" s="141" t="n">
        <v>297</v>
      </c>
      <c r="D259" s="142" t="n">
        <v>10278586</v>
      </c>
      <c r="E259" s="143"/>
      <c r="F259" s="143"/>
      <c r="G259" s="143"/>
      <c r="H259" s="143"/>
    </row>
    <row r="260" customFormat="false" ht="60.75" hidden="false" customHeight="true" outlineLevel="0" collapsed="false">
      <c r="A260" s="139" t="s">
        <v>419</v>
      </c>
      <c r="B260" s="140" t="s">
        <v>579</v>
      </c>
      <c r="C260" s="141" t="n">
        <v>74</v>
      </c>
      <c r="D260" s="142" t="n">
        <v>829614</v>
      </c>
      <c r="E260" s="143"/>
      <c r="F260" s="143"/>
      <c r="G260" s="143"/>
      <c r="H260" s="143"/>
    </row>
    <row r="261" customFormat="false" ht="72.75" hidden="false" customHeight="true" outlineLevel="0" collapsed="false">
      <c r="A261" s="139" t="s">
        <v>420</v>
      </c>
      <c r="B261" s="140" t="s">
        <v>487</v>
      </c>
      <c r="C261" s="141" t="n">
        <v>451</v>
      </c>
      <c r="D261" s="142" t="n">
        <v>10780575</v>
      </c>
      <c r="E261" s="143"/>
      <c r="F261" s="143"/>
      <c r="G261" s="143"/>
      <c r="H261" s="143"/>
    </row>
    <row r="262" customFormat="false" ht="36.75" hidden="false" customHeight="true" outlineLevel="0" collapsed="false">
      <c r="A262" s="139" t="s">
        <v>421</v>
      </c>
      <c r="B262" s="140" t="s">
        <v>488</v>
      </c>
      <c r="C262" s="141" t="n">
        <v>263</v>
      </c>
      <c r="D262" s="142" t="n">
        <v>2817431</v>
      </c>
      <c r="E262" s="143"/>
      <c r="F262" s="143"/>
      <c r="G262" s="143"/>
      <c r="H262" s="143"/>
    </row>
    <row r="263" customFormat="false" ht="36.75" hidden="false" customHeight="true" outlineLevel="0" collapsed="false">
      <c r="A263" s="139" t="s">
        <v>422</v>
      </c>
      <c r="B263" s="140" t="s">
        <v>489</v>
      </c>
      <c r="C263" s="141" t="n">
        <v>292</v>
      </c>
      <c r="D263" s="142" t="n">
        <v>3172431</v>
      </c>
      <c r="E263" s="143"/>
      <c r="F263" s="143"/>
      <c r="G263" s="143"/>
      <c r="H263" s="143"/>
    </row>
    <row r="264" customFormat="false" ht="36.75" hidden="false" customHeight="true" outlineLevel="0" collapsed="false">
      <c r="A264" s="139" t="s">
        <v>423</v>
      </c>
      <c r="B264" s="140" t="s">
        <v>490</v>
      </c>
      <c r="C264" s="141" t="n">
        <v>633</v>
      </c>
      <c r="D264" s="142" t="n">
        <v>7056296</v>
      </c>
      <c r="E264" s="141" t="n">
        <v>50</v>
      </c>
      <c r="F264" s="142" t="n">
        <v>1702500</v>
      </c>
      <c r="G264" s="143"/>
      <c r="H264" s="143"/>
    </row>
    <row r="265" customFormat="false" ht="36.75" hidden="false" customHeight="true" outlineLevel="0" collapsed="false">
      <c r="A265" s="139" t="s">
        <v>424</v>
      </c>
      <c r="B265" s="140" t="s">
        <v>491</v>
      </c>
      <c r="C265" s="141" t="n">
        <v>65</v>
      </c>
      <c r="D265" s="142" t="n">
        <v>1091847</v>
      </c>
      <c r="E265" s="143"/>
      <c r="F265" s="143"/>
      <c r="G265" s="143"/>
      <c r="H265" s="143"/>
    </row>
    <row r="266" customFormat="false" ht="36.75" hidden="false" customHeight="true" outlineLevel="0" collapsed="false">
      <c r="A266" s="139" t="s">
        <v>425</v>
      </c>
      <c r="B266" s="140" t="s">
        <v>580</v>
      </c>
      <c r="C266" s="141" t="n">
        <v>356</v>
      </c>
      <c r="D266" s="142" t="n">
        <v>3789208</v>
      </c>
      <c r="E266" s="143"/>
      <c r="F266" s="143"/>
      <c r="G266" s="143"/>
      <c r="H266" s="143"/>
    </row>
    <row r="267" customFormat="false" ht="36.75" hidden="false" customHeight="true" outlineLevel="0" collapsed="false">
      <c r="A267" s="139" t="s">
        <v>426</v>
      </c>
      <c r="B267" s="140" t="s">
        <v>492</v>
      </c>
      <c r="C267" s="141" t="n">
        <v>437</v>
      </c>
      <c r="D267" s="142" t="n">
        <v>4654066</v>
      </c>
      <c r="E267" s="143"/>
      <c r="F267" s="143"/>
      <c r="G267" s="143"/>
      <c r="H267" s="143"/>
    </row>
    <row r="268" customFormat="false" ht="36.75" hidden="false" customHeight="true" outlineLevel="0" collapsed="false">
      <c r="A268" s="139" t="s">
        <v>427</v>
      </c>
      <c r="B268" s="140" t="s">
        <v>493</v>
      </c>
      <c r="C268" s="141" t="n">
        <v>28</v>
      </c>
      <c r="D268" s="142" t="n">
        <v>295844</v>
      </c>
      <c r="E268" s="143"/>
      <c r="F268" s="143"/>
      <c r="G268" s="143"/>
      <c r="H268" s="143"/>
    </row>
    <row r="269" customFormat="false" ht="36.75" hidden="false" customHeight="true" outlineLevel="0" collapsed="false">
      <c r="A269" s="139" t="s">
        <v>449</v>
      </c>
      <c r="B269" s="140" t="s">
        <v>494</v>
      </c>
      <c r="C269" s="141" t="n">
        <v>311</v>
      </c>
      <c r="D269" s="142" t="n">
        <v>4367896</v>
      </c>
      <c r="E269" s="141" t="n">
        <v>172</v>
      </c>
      <c r="F269" s="142" t="n">
        <v>8880827</v>
      </c>
      <c r="G269" s="141" t="n">
        <v>81</v>
      </c>
      <c r="H269" s="142" t="n">
        <v>2622426</v>
      </c>
    </row>
    <row r="270" customFormat="false" ht="36.75" hidden="false" customHeight="true" outlineLevel="0" collapsed="false">
      <c r="A270" s="139" t="s">
        <v>450</v>
      </c>
      <c r="B270" s="140" t="s">
        <v>495</v>
      </c>
      <c r="C270" s="141" t="n">
        <v>105</v>
      </c>
      <c r="D270" s="142" t="n">
        <v>957046</v>
      </c>
      <c r="E270" s="143"/>
      <c r="F270" s="143"/>
      <c r="G270" s="143"/>
      <c r="H270" s="143"/>
    </row>
    <row r="271" customFormat="false" ht="36.75" hidden="false" customHeight="true" outlineLevel="0" collapsed="false">
      <c r="A271" s="139" t="s">
        <v>428</v>
      </c>
      <c r="B271" s="140" t="s">
        <v>496</v>
      </c>
      <c r="C271" s="141" t="n">
        <v>324</v>
      </c>
      <c r="D271" s="142" t="n">
        <v>4021167</v>
      </c>
      <c r="E271" s="141" t="n">
        <v>303</v>
      </c>
      <c r="F271" s="142" t="n">
        <v>10215638</v>
      </c>
      <c r="G271" s="141" t="n">
        <v>3</v>
      </c>
      <c r="H271" s="142" t="n">
        <v>63924</v>
      </c>
    </row>
    <row r="272" customFormat="false" ht="36.75" hidden="false" customHeight="true" outlineLevel="0" collapsed="false">
      <c r="A272" s="139" t="s">
        <v>429</v>
      </c>
      <c r="B272" s="140" t="s">
        <v>497</v>
      </c>
      <c r="C272" s="143"/>
      <c r="D272" s="143"/>
      <c r="E272" s="143"/>
      <c r="F272" s="143"/>
      <c r="G272" s="141" t="n">
        <v>9</v>
      </c>
      <c r="H272" s="142" t="n">
        <v>208062</v>
      </c>
    </row>
    <row r="273" customFormat="false" ht="36.75" hidden="false" customHeight="true" outlineLevel="0" collapsed="false">
      <c r="A273" s="139" t="s">
        <v>430</v>
      </c>
      <c r="B273" s="140" t="s">
        <v>498</v>
      </c>
      <c r="C273" s="141" t="n">
        <v>875</v>
      </c>
      <c r="D273" s="142" t="n">
        <v>9908400</v>
      </c>
      <c r="E273" s="143"/>
      <c r="F273" s="143"/>
      <c r="G273" s="143"/>
      <c r="H273" s="143"/>
    </row>
    <row r="274" customFormat="false" ht="36.75" hidden="false" customHeight="true" outlineLevel="0" collapsed="false">
      <c r="A274" s="139" t="s">
        <v>431</v>
      </c>
      <c r="B274" s="140" t="s">
        <v>499</v>
      </c>
      <c r="C274" s="141" t="n">
        <v>405</v>
      </c>
      <c r="D274" s="142" t="n">
        <v>4333588</v>
      </c>
      <c r="E274" s="143"/>
      <c r="F274" s="143"/>
      <c r="G274" s="143"/>
      <c r="H274" s="143"/>
    </row>
    <row r="275" customFormat="false" ht="36.75" hidden="false" customHeight="true" outlineLevel="0" collapsed="false">
      <c r="A275" s="139" t="s">
        <v>432</v>
      </c>
      <c r="B275" s="140" t="s">
        <v>500</v>
      </c>
      <c r="C275" s="141" t="n">
        <v>434</v>
      </c>
      <c r="D275" s="142" t="n">
        <v>4333840</v>
      </c>
      <c r="E275" s="143"/>
      <c r="F275" s="143"/>
      <c r="G275" s="143"/>
      <c r="H275" s="143"/>
    </row>
    <row r="276" customFormat="false" ht="36.75" hidden="false" customHeight="true" outlineLevel="0" collapsed="false">
      <c r="A276" s="139" t="s">
        <v>433</v>
      </c>
      <c r="B276" s="140" t="s">
        <v>501</v>
      </c>
      <c r="C276" s="141" t="n">
        <v>500</v>
      </c>
      <c r="D276" s="142" t="n">
        <v>5224342</v>
      </c>
      <c r="E276" s="143"/>
      <c r="F276" s="143"/>
      <c r="G276" s="143"/>
      <c r="H276" s="143"/>
    </row>
    <row r="277" customFormat="false" ht="36.75" hidden="false" customHeight="true" outlineLevel="0" collapsed="false">
      <c r="A277" s="139" t="s">
        <v>434</v>
      </c>
      <c r="B277" s="140" t="s">
        <v>502</v>
      </c>
      <c r="C277" s="141" t="n">
        <v>432</v>
      </c>
      <c r="D277" s="142" t="n">
        <v>6237228</v>
      </c>
      <c r="E277" s="143"/>
      <c r="F277" s="143"/>
      <c r="G277" s="143"/>
      <c r="H277" s="143"/>
    </row>
    <row r="278" customFormat="false" ht="36.75" hidden="false" customHeight="true" outlineLevel="0" collapsed="false">
      <c r="A278" s="139" t="s">
        <v>435</v>
      </c>
      <c r="B278" s="140" t="s">
        <v>503</v>
      </c>
      <c r="C278" s="141" t="n">
        <v>575</v>
      </c>
      <c r="D278" s="142" t="n">
        <v>5622120</v>
      </c>
      <c r="E278" s="143"/>
      <c r="F278" s="143"/>
      <c r="G278" s="143"/>
      <c r="H278" s="143"/>
    </row>
    <row r="279" customFormat="false" ht="36.75" hidden="false" customHeight="true" outlineLevel="0" collapsed="false">
      <c r="A279" s="139" t="s">
        <v>436</v>
      </c>
      <c r="B279" s="140" t="s">
        <v>504</v>
      </c>
      <c r="C279" s="141" t="n">
        <v>137</v>
      </c>
      <c r="D279" s="142" t="n">
        <v>2397503</v>
      </c>
      <c r="E279" s="143"/>
      <c r="F279" s="143"/>
      <c r="G279" s="143"/>
      <c r="H279" s="143"/>
    </row>
    <row r="280" customFormat="false" ht="36.75" hidden="false" customHeight="true" outlineLevel="0" collapsed="false">
      <c r="A280" s="139" t="s">
        <v>437</v>
      </c>
      <c r="B280" s="140" t="s">
        <v>505</v>
      </c>
      <c r="C280" s="141" t="n">
        <v>29</v>
      </c>
      <c r="D280" s="142" t="n">
        <v>314481</v>
      </c>
      <c r="E280" s="143"/>
      <c r="F280" s="143"/>
      <c r="G280" s="143"/>
      <c r="H280" s="143"/>
    </row>
    <row r="281" customFormat="false" ht="36.75" hidden="false" customHeight="true" outlineLevel="0" collapsed="false">
      <c r="A281" s="139" t="s">
        <v>438</v>
      </c>
      <c r="B281" s="140" t="s">
        <v>506</v>
      </c>
      <c r="C281" s="141" t="n">
        <v>171</v>
      </c>
      <c r="D281" s="142" t="n">
        <v>1922465</v>
      </c>
      <c r="E281" s="141" t="n">
        <v>109</v>
      </c>
      <c r="F281" s="142" t="n">
        <v>3050894</v>
      </c>
      <c r="G281" s="143"/>
      <c r="H281" s="143"/>
    </row>
    <row r="282" customFormat="false" ht="24.75" hidden="false" customHeight="true" outlineLevel="0" collapsed="false">
      <c r="A282" s="139" t="s">
        <v>439</v>
      </c>
      <c r="B282" s="140" t="s">
        <v>507</v>
      </c>
      <c r="C282" s="141" t="n">
        <v>158</v>
      </c>
      <c r="D282" s="142" t="n">
        <v>1774671</v>
      </c>
      <c r="E282" s="143"/>
      <c r="F282" s="143"/>
      <c r="G282" s="143"/>
      <c r="H282" s="143"/>
    </row>
    <row r="283" customFormat="false" ht="36.75" hidden="false" customHeight="true" outlineLevel="0" collapsed="false">
      <c r="A283" s="139" t="s">
        <v>440</v>
      </c>
      <c r="B283" s="140" t="s">
        <v>508</v>
      </c>
      <c r="C283" s="141" t="n">
        <v>174</v>
      </c>
      <c r="D283" s="142" t="n">
        <v>2210242</v>
      </c>
      <c r="E283" s="141" t="n">
        <v>434</v>
      </c>
      <c r="F283" s="142" t="n">
        <v>41560369</v>
      </c>
      <c r="G283" s="141" t="n">
        <v>3</v>
      </c>
      <c r="H283" s="142" t="n">
        <v>44346</v>
      </c>
    </row>
    <row r="284" customFormat="false" ht="36.75" hidden="false" customHeight="true" outlineLevel="0" collapsed="false">
      <c r="A284" s="139" t="s">
        <v>441</v>
      </c>
      <c r="B284" s="140" t="s">
        <v>509</v>
      </c>
      <c r="C284" s="141" t="n">
        <v>333</v>
      </c>
      <c r="D284" s="142" t="n">
        <v>3665133</v>
      </c>
      <c r="E284" s="143"/>
      <c r="F284" s="143"/>
      <c r="G284" s="143"/>
      <c r="H284" s="143"/>
    </row>
    <row r="285" customFormat="false" ht="24.75" hidden="false" customHeight="true" outlineLevel="0" collapsed="false">
      <c r="A285" s="139" t="s">
        <v>442</v>
      </c>
      <c r="B285" s="140" t="s">
        <v>510</v>
      </c>
      <c r="C285" s="141" t="n">
        <v>80</v>
      </c>
      <c r="D285" s="142" t="n">
        <v>889364</v>
      </c>
      <c r="E285" s="143"/>
      <c r="F285" s="143"/>
      <c r="G285" s="143"/>
      <c r="H285" s="143"/>
    </row>
    <row r="286" customFormat="false" ht="24.75" hidden="false" customHeight="true" outlineLevel="0" collapsed="false">
      <c r="A286" s="139" t="s">
        <v>443</v>
      </c>
      <c r="B286" s="140" t="s">
        <v>511</v>
      </c>
      <c r="C286" s="141" t="n">
        <v>336</v>
      </c>
      <c r="D286" s="142" t="n">
        <v>3740577</v>
      </c>
      <c r="E286" s="143"/>
      <c r="F286" s="143"/>
      <c r="G286" s="143"/>
      <c r="H286" s="143"/>
    </row>
    <row r="287" customFormat="false" ht="36.75" hidden="false" customHeight="true" outlineLevel="0" collapsed="false">
      <c r="A287" s="139" t="s">
        <v>444</v>
      </c>
      <c r="B287" s="140" t="s">
        <v>512</v>
      </c>
      <c r="C287" s="141" t="n">
        <v>267</v>
      </c>
      <c r="D287" s="142" t="n">
        <v>2902815</v>
      </c>
      <c r="E287" s="143"/>
      <c r="F287" s="143"/>
      <c r="G287" s="143"/>
      <c r="H287" s="143"/>
    </row>
    <row r="288" customFormat="false" ht="24.75" hidden="false" customHeight="true" outlineLevel="0" collapsed="false">
      <c r="A288" s="139" t="s">
        <v>445</v>
      </c>
      <c r="B288" s="140" t="s">
        <v>513</v>
      </c>
      <c r="C288" s="141" t="n">
        <v>92</v>
      </c>
      <c r="D288" s="142" t="n">
        <v>1014115</v>
      </c>
      <c r="E288" s="143"/>
      <c r="F288" s="143"/>
      <c r="G288" s="143"/>
      <c r="H288" s="143"/>
    </row>
    <row r="289" customFormat="false" ht="24.75" hidden="false" customHeight="true" outlineLevel="0" collapsed="false">
      <c r="A289" s="139" t="s">
        <v>451</v>
      </c>
      <c r="B289" s="140" t="s">
        <v>514</v>
      </c>
      <c r="C289" s="141" t="n">
        <v>3</v>
      </c>
      <c r="D289" s="142" t="n">
        <v>34420</v>
      </c>
      <c r="E289" s="143"/>
      <c r="F289" s="143"/>
      <c r="G289" s="143"/>
      <c r="H289" s="143"/>
    </row>
    <row r="290" customFormat="false" ht="24.75" hidden="false" customHeight="true" outlineLevel="0" collapsed="false">
      <c r="A290" s="139" t="s">
        <v>452</v>
      </c>
      <c r="B290" s="140" t="s">
        <v>515</v>
      </c>
      <c r="C290" s="141" t="n">
        <v>256</v>
      </c>
      <c r="D290" s="142" t="n">
        <v>2825081</v>
      </c>
      <c r="E290" s="143"/>
      <c r="F290" s="143"/>
      <c r="G290" s="143"/>
      <c r="H290" s="143"/>
    </row>
    <row r="291" customFormat="false" ht="24.75" hidden="false" customHeight="true" outlineLevel="0" collapsed="false">
      <c r="A291" s="139" t="s">
        <v>453</v>
      </c>
      <c r="B291" s="140" t="s">
        <v>516</v>
      </c>
      <c r="C291" s="141" t="n">
        <v>131</v>
      </c>
      <c r="D291" s="142" t="n">
        <v>1425709</v>
      </c>
      <c r="E291" s="143"/>
      <c r="F291" s="143"/>
      <c r="G291" s="143"/>
      <c r="H291" s="143"/>
    </row>
    <row r="292" customFormat="false" ht="24.75" hidden="false" customHeight="true" outlineLevel="0" collapsed="false">
      <c r="A292" s="139" t="s">
        <v>454</v>
      </c>
      <c r="B292" s="140" t="s">
        <v>517</v>
      </c>
      <c r="C292" s="141" t="n">
        <v>72</v>
      </c>
      <c r="D292" s="142" t="n">
        <v>751895</v>
      </c>
      <c r="E292" s="143"/>
      <c r="F292" s="143"/>
      <c r="G292" s="143"/>
      <c r="H292" s="143"/>
    </row>
    <row r="293" customFormat="false" ht="24.75" hidden="false" customHeight="true" outlineLevel="0" collapsed="false">
      <c r="A293" s="139" t="s">
        <v>455</v>
      </c>
      <c r="B293" s="140" t="s">
        <v>518</v>
      </c>
      <c r="C293" s="141" t="n">
        <v>432</v>
      </c>
      <c r="D293" s="142" t="n">
        <v>4491804</v>
      </c>
      <c r="E293" s="143"/>
      <c r="F293" s="143"/>
      <c r="G293" s="143"/>
      <c r="H293" s="143"/>
    </row>
    <row r="294" customFormat="false" ht="24.75" hidden="false" customHeight="true" outlineLevel="0" collapsed="false">
      <c r="A294" s="139" t="s">
        <v>521</v>
      </c>
      <c r="B294" s="140" t="s">
        <v>519</v>
      </c>
      <c r="C294" s="141" t="n">
        <v>49</v>
      </c>
      <c r="D294" s="142" t="n">
        <v>539655</v>
      </c>
      <c r="E294" s="143"/>
      <c r="F294" s="143"/>
      <c r="G294" s="143"/>
      <c r="H294" s="143"/>
    </row>
    <row r="295" customFormat="false" ht="36.75" hidden="false" customHeight="true" outlineLevel="0" collapsed="false">
      <c r="A295" s="139" t="s">
        <v>456</v>
      </c>
      <c r="B295" s="140" t="s">
        <v>520</v>
      </c>
      <c r="C295" s="141" t="n">
        <v>237</v>
      </c>
      <c r="D295" s="142" t="n">
        <v>2653670</v>
      </c>
      <c r="E295" s="143"/>
      <c r="F295" s="143"/>
      <c r="G295" s="143"/>
      <c r="H295" s="143"/>
    </row>
    <row r="296" customFormat="false" ht="36.75" hidden="false" customHeight="true" outlineLevel="0" collapsed="false">
      <c r="A296" s="139" t="s">
        <v>457</v>
      </c>
      <c r="B296" s="140" t="s">
        <v>522</v>
      </c>
      <c r="C296" s="141" t="n">
        <v>688</v>
      </c>
      <c r="D296" s="142" t="n">
        <v>7544537</v>
      </c>
      <c r="E296" s="143"/>
      <c r="F296" s="143"/>
      <c r="G296" s="143"/>
      <c r="H296" s="143"/>
    </row>
    <row r="297" customFormat="false" ht="24.75" hidden="false" customHeight="true" outlineLevel="0" collapsed="false">
      <c r="A297" s="139" t="s">
        <v>458</v>
      </c>
      <c r="B297" s="140" t="s">
        <v>523</v>
      </c>
      <c r="C297" s="141" t="n">
        <v>142</v>
      </c>
      <c r="D297" s="142" t="n">
        <v>1517770</v>
      </c>
      <c r="E297" s="143"/>
      <c r="F297" s="143"/>
      <c r="G297" s="143"/>
      <c r="H297" s="143"/>
    </row>
    <row r="298" customFormat="false" ht="24.75" hidden="false" customHeight="true" outlineLevel="0" collapsed="false">
      <c r="A298" s="139" t="s">
        <v>471</v>
      </c>
      <c r="B298" s="140" t="s">
        <v>524</v>
      </c>
      <c r="C298" s="141" t="n">
        <v>4</v>
      </c>
      <c r="D298" s="142" t="n">
        <v>46409</v>
      </c>
      <c r="E298" s="143"/>
      <c r="F298" s="143"/>
      <c r="G298" s="143"/>
      <c r="H298" s="143"/>
    </row>
    <row r="299" customFormat="false" ht="24.75" hidden="false" customHeight="true" outlineLevel="0" collapsed="false">
      <c r="A299" s="139" t="s">
        <v>459</v>
      </c>
      <c r="B299" s="140" t="s">
        <v>525</v>
      </c>
      <c r="C299" s="141" t="n">
        <v>233</v>
      </c>
      <c r="D299" s="142" t="n">
        <v>2820994</v>
      </c>
      <c r="E299" s="143"/>
      <c r="F299" s="143"/>
      <c r="G299" s="143"/>
      <c r="H299" s="143"/>
    </row>
    <row r="300" customFormat="false" ht="36.75" hidden="false" customHeight="true" outlineLevel="0" collapsed="false">
      <c r="A300" s="139" t="s">
        <v>460</v>
      </c>
      <c r="B300" s="140" t="s">
        <v>526</v>
      </c>
      <c r="C300" s="141" t="n">
        <v>851</v>
      </c>
      <c r="D300" s="142" t="n">
        <v>9102486</v>
      </c>
      <c r="E300" s="143"/>
      <c r="F300" s="143"/>
      <c r="G300" s="143"/>
      <c r="H300" s="143"/>
    </row>
    <row r="301" customFormat="false" ht="24.75" hidden="false" customHeight="true" outlineLevel="0" collapsed="false">
      <c r="A301" s="139" t="s">
        <v>529</v>
      </c>
      <c r="B301" s="140" t="s">
        <v>527</v>
      </c>
      <c r="C301" s="141" t="n">
        <v>93</v>
      </c>
      <c r="D301" s="142" t="n">
        <v>993283</v>
      </c>
      <c r="E301" s="143"/>
      <c r="F301" s="143"/>
      <c r="G301" s="143"/>
      <c r="H301" s="143"/>
    </row>
    <row r="302" customFormat="false" ht="24.75" hidden="false" customHeight="true" outlineLevel="0" collapsed="false">
      <c r="A302" s="139" t="s">
        <v>461</v>
      </c>
      <c r="B302" s="140" t="s">
        <v>528</v>
      </c>
      <c r="C302" s="141" t="n">
        <v>982</v>
      </c>
      <c r="D302" s="142" t="n">
        <v>10932962</v>
      </c>
      <c r="E302" s="141" t="n">
        <v>335</v>
      </c>
      <c r="F302" s="142" t="n">
        <v>17681186</v>
      </c>
      <c r="G302" s="143"/>
      <c r="H302" s="143"/>
    </row>
    <row r="303" customFormat="false" ht="24.75" hidden="false" customHeight="true" outlineLevel="0" collapsed="false">
      <c r="A303" s="139" t="s">
        <v>462</v>
      </c>
      <c r="B303" s="140" t="s">
        <v>530</v>
      </c>
      <c r="C303" s="141" t="n">
        <v>870</v>
      </c>
      <c r="D303" s="142" t="n">
        <v>9310875</v>
      </c>
      <c r="E303" s="143"/>
      <c r="F303" s="143"/>
      <c r="G303" s="143"/>
      <c r="H303" s="143"/>
    </row>
    <row r="304" customFormat="false" ht="24.75" hidden="false" customHeight="true" outlineLevel="0" collapsed="false">
      <c r="A304" s="139" t="s">
        <v>463</v>
      </c>
      <c r="B304" s="140" t="s">
        <v>531</v>
      </c>
      <c r="C304" s="141" t="n">
        <v>610</v>
      </c>
      <c r="D304" s="142" t="n">
        <v>6764237</v>
      </c>
      <c r="E304" s="143"/>
      <c r="F304" s="143"/>
      <c r="G304" s="143"/>
      <c r="H304" s="143"/>
    </row>
    <row r="305" customFormat="false" ht="24.75" hidden="false" customHeight="true" outlineLevel="0" collapsed="false">
      <c r="A305" s="139" t="s">
        <v>464</v>
      </c>
      <c r="B305" s="140" t="s">
        <v>532</v>
      </c>
      <c r="C305" s="141" t="n">
        <v>246</v>
      </c>
      <c r="D305" s="142" t="n">
        <v>2906762</v>
      </c>
      <c r="E305" s="143"/>
      <c r="F305" s="143"/>
      <c r="G305" s="143"/>
      <c r="H305" s="143"/>
    </row>
    <row r="306" customFormat="false" ht="24.75" hidden="false" customHeight="true" outlineLevel="0" collapsed="false">
      <c r="A306" s="139" t="s">
        <v>465</v>
      </c>
      <c r="B306" s="140" t="s">
        <v>533</v>
      </c>
      <c r="C306" s="141" t="n">
        <v>425</v>
      </c>
      <c r="D306" s="142" t="n">
        <v>4655789</v>
      </c>
      <c r="E306" s="143"/>
      <c r="F306" s="143"/>
      <c r="G306" s="143"/>
      <c r="H306" s="143"/>
    </row>
    <row r="307" customFormat="false" ht="24.75" hidden="false" customHeight="true" outlineLevel="0" collapsed="false">
      <c r="A307" s="139" t="s">
        <v>466</v>
      </c>
      <c r="B307" s="140" t="s">
        <v>534</v>
      </c>
      <c r="C307" s="141" t="n">
        <v>72</v>
      </c>
      <c r="D307" s="142" t="n">
        <v>806441</v>
      </c>
      <c r="E307" s="143"/>
      <c r="F307" s="143"/>
      <c r="G307" s="143"/>
      <c r="H307" s="143"/>
    </row>
    <row r="308" customFormat="false" ht="24.75" hidden="false" customHeight="true" outlineLevel="0" collapsed="false">
      <c r="A308" s="139" t="s">
        <v>467</v>
      </c>
      <c r="B308" s="140" t="s">
        <v>535</v>
      </c>
      <c r="C308" s="141" t="n">
        <v>44</v>
      </c>
      <c r="D308" s="142" t="n">
        <v>444387</v>
      </c>
      <c r="E308" s="143"/>
      <c r="F308" s="143"/>
      <c r="G308" s="143"/>
      <c r="H308" s="143"/>
    </row>
    <row r="309" customFormat="false" ht="24.75" hidden="false" customHeight="true" outlineLevel="0" collapsed="false">
      <c r="A309" s="139" t="s">
        <v>538</v>
      </c>
      <c r="B309" s="140" t="s">
        <v>536</v>
      </c>
      <c r="C309" s="141" t="n">
        <v>156</v>
      </c>
      <c r="D309" s="142" t="n">
        <v>1689051</v>
      </c>
      <c r="E309" s="143"/>
      <c r="F309" s="143"/>
      <c r="G309" s="143"/>
      <c r="H309" s="143"/>
    </row>
    <row r="310" customFormat="false" ht="36.75" hidden="false" customHeight="true" outlineLevel="0" collapsed="false">
      <c r="A310" s="139" t="s">
        <v>540</v>
      </c>
      <c r="B310" s="140" t="s">
        <v>537</v>
      </c>
      <c r="C310" s="141" t="n">
        <v>364</v>
      </c>
      <c r="D310" s="142" t="n">
        <v>4148767</v>
      </c>
      <c r="E310" s="143"/>
      <c r="F310" s="143"/>
      <c r="G310" s="143"/>
      <c r="H310" s="143"/>
    </row>
    <row r="311" customFormat="false" ht="36.75" hidden="false" customHeight="true" outlineLevel="0" collapsed="false">
      <c r="A311" s="139" t="s">
        <v>542</v>
      </c>
      <c r="B311" s="140" t="s">
        <v>539</v>
      </c>
      <c r="C311" s="141" t="n">
        <v>243</v>
      </c>
      <c r="D311" s="142" t="n">
        <v>3073510</v>
      </c>
      <c r="E311" s="143"/>
      <c r="F311" s="143"/>
      <c r="G311" s="143"/>
      <c r="H311" s="143"/>
    </row>
    <row r="312" customFormat="false" ht="24.75" hidden="false" customHeight="true" outlineLevel="0" collapsed="false">
      <c r="A312" s="139" t="s">
        <v>544</v>
      </c>
      <c r="B312" s="140" t="s">
        <v>541</v>
      </c>
      <c r="C312" s="141" t="n">
        <v>431</v>
      </c>
      <c r="D312" s="142" t="n">
        <v>4894573</v>
      </c>
      <c r="E312" s="143"/>
      <c r="F312" s="143"/>
      <c r="G312" s="143"/>
      <c r="H312" s="143"/>
    </row>
    <row r="313" customFormat="false" ht="24.75" hidden="false" customHeight="true" outlineLevel="0" collapsed="false">
      <c r="A313" s="139" t="s">
        <v>546</v>
      </c>
      <c r="B313" s="140" t="s">
        <v>543</v>
      </c>
      <c r="C313" s="141" t="n">
        <v>17</v>
      </c>
      <c r="D313" s="142" t="n">
        <v>186000</v>
      </c>
      <c r="E313" s="143"/>
      <c r="F313" s="143"/>
      <c r="G313" s="143"/>
      <c r="H313" s="143"/>
    </row>
    <row r="314" customFormat="false" ht="24.75" hidden="false" customHeight="true" outlineLevel="0" collapsed="false">
      <c r="A314" s="139" t="s">
        <v>548</v>
      </c>
      <c r="B314" s="140" t="s">
        <v>545</v>
      </c>
      <c r="C314" s="141" t="n">
        <v>287</v>
      </c>
      <c r="D314" s="142" t="n">
        <v>3146533</v>
      </c>
      <c r="E314" s="143"/>
      <c r="F314" s="143"/>
      <c r="G314" s="143"/>
      <c r="H314" s="143"/>
    </row>
    <row r="315" customFormat="false" ht="24.75" hidden="false" customHeight="true" outlineLevel="0" collapsed="false">
      <c r="A315" s="139" t="s">
        <v>550</v>
      </c>
      <c r="B315" s="140" t="s">
        <v>547</v>
      </c>
      <c r="C315" s="141" t="n">
        <v>448</v>
      </c>
      <c r="D315" s="142" t="n">
        <v>4767926</v>
      </c>
      <c r="E315" s="143"/>
      <c r="F315" s="143"/>
      <c r="G315" s="143"/>
      <c r="H315" s="143"/>
    </row>
    <row r="316" customFormat="false" ht="24.75" hidden="false" customHeight="true" outlineLevel="0" collapsed="false">
      <c r="A316" s="139" t="s">
        <v>552</v>
      </c>
      <c r="B316" s="140" t="s">
        <v>549</v>
      </c>
      <c r="C316" s="141" t="n">
        <v>206</v>
      </c>
      <c r="D316" s="142" t="n">
        <v>2097139</v>
      </c>
      <c r="E316" s="143"/>
      <c r="F316" s="143"/>
      <c r="G316" s="143"/>
      <c r="H316" s="143"/>
    </row>
    <row r="317" customFormat="false" ht="48.75" hidden="false" customHeight="true" outlineLevel="0" collapsed="false">
      <c r="A317" s="139" t="s">
        <v>554</v>
      </c>
      <c r="B317" s="140" t="s">
        <v>581</v>
      </c>
      <c r="C317" s="141" t="n">
        <v>49</v>
      </c>
      <c r="D317" s="142" t="n">
        <v>521589</v>
      </c>
      <c r="E317" s="143"/>
      <c r="F317" s="143"/>
      <c r="G317" s="143"/>
      <c r="H317" s="143"/>
    </row>
    <row r="318" customFormat="false" ht="24.75" hidden="false" customHeight="true" outlineLevel="0" collapsed="false">
      <c r="A318" s="139" t="s">
        <v>556</v>
      </c>
      <c r="B318" s="140" t="s">
        <v>551</v>
      </c>
      <c r="C318" s="141" t="n">
        <v>86</v>
      </c>
      <c r="D318" s="142" t="n">
        <v>972915</v>
      </c>
      <c r="E318" s="143"/>
      <c r="F318" s="143"/>
      <c r="G318" s="143"/>
      <c r="H318" s="143"/>
    </row>
    <row r="319" customFormat="false" ht="24.75" hidden="false" customHeight="true" outlineLevel="0" collapsed="false">
      <c r="A319" s="139" t="s">
        <v>558</v>
      </c>
      <c r="B319" s="140" t="s">
        <v>553</v>
      </c>
      <c r="C319" s="141" t="n">
        <v>389</v>
      </c>
      <c r="D319" s="142" t="n">
        <v>4195932</v>
      </c>
      <c r="E319" s="143"/>
      <c r="F319" s="143"/>
      <c r="G319" s="143"/>
      <c r="H319" s="143"/>
    </row>
    <row r="320" customFormat="false" ht="24.75" hidden="false" customHeight="true" outlineLevel="0" collapsed="false">
      <c r="A320" s="139" t="s">
        <v>560</v>
      </c>
      <c r="B320" s="140" t="s">
        <v>582</v>
      </c>
      <c r="C320" s="141" t="n">
        <v>5</v>
      </c>
      <c r="D320" s="142" t="n">
        <v>57322</v>
      </c>
      <c r="E320" s="143"/>
      <c r="F320" s="143"/>
      <c r="G320" s="143"/>
      <c r="H320" s="143"/>
    </row>
    <row r="321" customFormat="false" ht="24.75" hidden="false" customHeight="true" outlineLevel="0" collapsed="false">
      <c r="A321" s="139" t="s">
        <v>562</v>
      </c>
      <c r="B321" s="140" t="s">
        <v>583</v>
      </c>
      <c r="C321" s="141" t="n">
        <v>86</v>
      </c>
      <c r="D321" s="142" t="n">
        <v>919541</v>
      </c>
      <c r="E321" s="143"/>
      <c r="F321" s="143"/>
      <c r="G321" s="143"/>
      <c r="H321" s="143"/>
    </row>
    <row r="322" customFormat="false" ht="12.75" hidden="false" customHeight="true" outlineLevel="0" collapsed="false">
      <c r="A322" s="139" t="s">
        <v>564</v>
      </c>
      <c r="B322" s="140" t="s">
        <v>555</v>
      </c>
      <c r="C322" s="143"/>
      <c r="D322" s="143"/>
      <c r="E322" s="143"/>
      <c r="F322" s="143"/>
      <c r="G322" s="141" t="n">
        <v>28</v>
      </c>
      <c r="H322" s="142" t="n">
        <v>409051</v>
      </c>
    </row>
    <row r="323" customFormat="false" ht="36.75" hidden="false" customHeight="true" outlineLevel="0" collapsed="false">
      <c r="A323" s="139" t="s">
        <v>566</v>
      </c>
      <c r="B323" s="140" t="s">
        <v>557</v>
      </c>
      <c r="C323" s="141" t="n">
        <v>6</v>
      </c>
      <c r="D323" s="142" t="n">
        <v>69750</v>
      </c>
      <c r="E323" s="143"/>
      <c r="F323" s="143"/>
      <c r="G323" s="143"/>
      <c r="H323" s="143"/>
    </row>
    <row r="324" customFormat="false" ht="36.75" hidden="false" customHeight="true" outlineLevel="0" collapsed="false">
      <c r="A324" s="139" t="s">
        <v>568</v>
      </c>
      <c r="B324" s="140" t="s">
        <v>573</v>
      </c>
      <c r="C324" s="141" t="n">
        <v>7</v>
      </c>
      <c r="D324" s="142" t="n">
        <v>90477</v>
      </c>
      <c r="E324" s="143"/>
      <c r="F324" s="143"/>
      <c r="G324" s="143"/>
      <c r="H324" s="143"/>
    </row>
    <row r="325" customFormat="false" ht="24.75" hidden="false" customHeight="true" outlineLevel="0" collapsed="false">
      <c r="A325" s="139" t="s">
        <v>570</v>
      </c>
      <c r="B325" s="140" t="s">
        <v>584</v>
      </c>
      <c r="C325" s="141" t="n">
        <v>222</v>
      </c>
      <c r="D325" s="142" t="n">
        <v>25176357</v>
      </c>
      <c r="E325" s="143"/>
      <c r="F325" s="143"/>
      <c r="G325" s="143"/>
      <c r="H325" s="143"/>
    </row>
    <row r="326" customFormat="false" ht="36.75" hidden="false" customHeight="true" outlineLevel="0" collapsed="false">
      <c r="A326" s="139" t="s">
        <v>586</v>
      </c>
      <c r="B326" s="140" t="s">
        <v>585</v>
      </c>
      <c r="C326" s="141" t="n">
        <v>32</v>
      </c>
      <c r="D326" s="142" t="n">
        <v>3083579</v>
      </c>
      <c r="E326" s="143"/>
      <c r="F326" s="143"/>
      <c r="G326" s="143"/>
      <c r="H326" s="143"/>
    </row>
    <row r="327" customFormat="false" ht="24.75" hidden="false" customHeight="true" outlineLevel="0" collapsed="false">
      <c r="A327" s="139" t="s">
        <v>588</v>
      </c>
      <c r="B327" s="140" t="s">
        <v>587</v>
      </c>
      <c r="C327" s="141" t="n">
        <v>198</v>
      </c>
      <c r="D327" s="142" t="n">
        <v>24341094</v>
      </c>
      <c r="E327" s="143"/>
      <c r="F327" s="143"/>
      <c r="G327" s="143"/>
      <c r="H327" s="143"/>
    </row>
    <row r="328" customFormat="false" ht="24.75" hidden="false" customHeight="true" outlineLevel="0" collapsed="false">
      <c r="A328" s="139" t="s">
        <v>590</v>
      </c>
      <c r="B328" s="140" t="s">
        <v>589</v>
      </c>
      <c r="C328" s="141" t="n">
        <v>51</v>
      </c>
      <c r="D328" s="142" t="n">
        <v>4332827</v>
      </c>
      <c r="E328" s="143"/>
      <c r="F328" s="143"/>
      <c r="G328" s="143"/>
      <c r="H328" s="143"/>
    </row>
    <row r="329" customFormat="false" ht="24.75" hidden="false" customHeight="true" outlineLevel="0" collapsed="false">
      <c r="A329" s="139" t="s">
        <v>592</v>
      </c>
      <c r="B329" s="140" t="s">
        <v>591</v>
      </c>
      <c r="C329" s="141" t="n">
        <v>105</v>
      </c>
      <c r="D329" s="142" t="n">
        <v>6383960</v>
      </c>
      <c r="E329" s="143"/>
      <c r="F329" s="143"/>
      <c r="G329" s="143"/>
      <c r="H329" s="143"/>
    </row>
    <row r="330" customFormat="false" ht="24.75" hidden="false" customHeight="true" outlineLevel="0" collapsed="false">
      <c r="A330" s="139" t="s">
        <v>594</v>
      </c>
      <c r="B330" s="140" t="s">
        <v>593</v>
      </c>
      <c r="C330" s="141" t="n">
        <v>11</v>
      </c>
      <c r="D330" s="142" t="n">
        <v>926007</v>
      </c>
      <c r="E330" s="143"/>
      <c r="F330" s="143"/>
      <c r="G330" s="143"/>
      <c r="H330" s="143"/>
    </row>
    <row r="331" customFormat="false" ht="24.75" hidden="false" customHeight="true" outlineLevel="0" collapsed="false">
      <c r="A331" s="139" t="s">
        <v>629</v>
      </c>
      <c r="B331" s="140" t="s">
        <v>561</v>
      </c>
      <c r="C331" s="143"/>
      <c r="D331" s="143"/>
      <c r="E331" s="143"/>
      <c r="F331" s="143"/>
      <c r="G331" s="141" t="n">
        <v>24</v>
      </c>
      <c r="H331" s="142" t="n">
        <v>465969</v>
      </c>
    </row>
    <row r="332" customFormat="false" ht="15" hidden="false" customHeight="true" outlineLevel="0" collapsed="false">
      <c r="A332" s="144" t="s">
        <v>572</v>
      </c>
      <c r="B332" s="144"/>
      <c r="C332" s="142" t="n">
        <v>19475</v>
      </c>
      <c r="D332" s="142" t="n">
        <v>309066867</v>
      </c>
      <c r="E332" s="142" t="n">
        <v>4152</v>
      </c>
      <c r="F332" s="142" t="n">
        <v>406299167</v>
      </c>
      <c r="G332" s="141" t="n">
        <v>222</v>
      </c>
      <c r="H332" s="142" t="n">
        <v>5216800</v>
      </c>
    </row>
  </sheetData>
  <mergeCells count="36">
    <mergeCell ref="G1:H1"/>
    <mergeCell ref="B2:H2"/>
    <mergeCell ref="B3:H3"/>
    <mergeCell ref="A5:A6"/>
    <mergeCell ref="B5:B6"/>
    <mergeCell ref="C5:D5"/>
    <mergeCell ref="E5:F5"/>
    <mergeCell ref="G5:H5"/>
    <mergeCell ref="A86:B86"/>
    <mergeCell ref="G87:H87"/>
    <mergeCell ref="B88:H88"/>
    <mergeCell ref="B89:H89"/>
    <mergeCell ref="A91:A92"/>
    <mergeCell ref="B91:B92"/>
    <mergeCell ref="C91:D91"/>
    <mergeCell ref="E91:F91"/>
    <mergeCell ref="G91:H91"/>
    <mergeCell ref="A166:B166"/>
    <mergeCell ref="G167:H167"/>
    <mergeCell ref="B168:H168"/>
    <mergeCell ref="B169:H169"/>
    <mergeCell ref="A171:A172"/>
    <mergeCell ref="B171:B172"/>
    <mergeCell ref="C171:D171"/>
    <mergeCell ref="E171:F171"/>
    <mergeCell ref="G171:H171"/>
    <mergeCell ref="A246:B246"/>
    <mergeCell ref="G247:H247"/>
    <mergeCell ref="B248:H248"/>
    <mergeCell ref="B249:H249"/>
    <mergeCell ref="A251:A252"/>
    <mergeCell ref="B251:B252"/>
    <mergeCell ref="C251:D251"/>
    <mergeCell ref="E251:F251"/>
    <mergeCell ref="G251:H251"/>
    <mergeCell ref="A332:B3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6" man="true" max="16383" min="0"/>
    <brk id="166" man="true" max="16383" min="0"/>
    <brk id="2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:IV1638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8.65"/>
    <col collapsed="false" customWidth="true" hidden="false" outlineLevel="0" max="3" min="3" style="0" width="10.49"/>
    <col collapsed="false" customWidth="true" hidden="false" outlineLevel="0" max="4" min="4" style="0" width="16.99"/>
    <col collapsed="false" customWidth="true" hidden="false" outlineLevel="0" max="5" min="5" style="0" width="10.49"/>
    <col collapsed="false" customWidth="true" hidden="false" outlineLevel="0" max="6" min="6" style="0" width="16.15"/>
    <col collapsed="false" customWidth="true" hidden="false" outlineLevel="0" max="7" min="7" style="0" width="10.49"/>
    <col collapsed="false" customWidth="true" hidden="false" outlineLevel="0" max="8" min="8" style="0" width="16.49"/>
    <col collapsed="false" customWidth="true" hidden="false" outlineLevel="0" max="9" min="9" style="0" width="10.49"/>
    <col collapsed="false" customWidth="true" hidden="false" outlineLevel="0" max="10" min="10" style="0" width="14.49"/>
    <col collapsed="false" customWidth="true" hidden="false" outlineLevel="0" max="11" min="11" style="0" width="10.49"/>
    <col collapsed="false" customWidth="true" hidden="false" outlineLevel="0" max="12" min="12" style="0" width="12.16"/>
    <col collapsed="false" customWidth="true" hidden="false" outlineLevel="0" max="13" min="13" style="0" width="10.49"/>
    <col collapsed="false" customWidth="true" hidden="false" outlineLevel="0" max="14" min="14" style="0" width="11.99"/>
    <col collapsed="false" customWidth="true" hidden="false" outlineLevel="0" max="15" min="15" style="0" width="10.49"/>
    <col collapsed="false" customWidth="true" hidden="false" outlineLevel="0" max="16" min="16" style="0" width="14.16"/>
  </cols>
  <sheetData>
    <row r="1" customFormat="false" ht="42.75" hidden="false" customHeight="true" outlineLevel="0" collapsed="false">
      <c r="J1" s="146"/>
      <c r="K1" s="146"/>
      <c r="L1" s="146"/>
      <c r="M1" s="33" t="s">
        <v>640</v>
      </c>
      <c r="N1" s="33"/>
      <c r="O1" s="33"/>
      <c r="P1" s="33"/>
    </row>
    <row r="2" customFormat="false" ht="36" hidden="false" customHeight="true" outlineLevel="0" collapsed="false">
      <c r="B2" s="147" t="s">
        <v>641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15.75" hidden="false" customHeight="true" outlineLevel="0" collapsed="false">
      <c r="B3" s="108" t="s">
        <v>391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12.75" hidden="false" customHeight="true" outlineLevel="0" collapsed="false"/>
    <row r="5" customFormat="false" ht="37.5" hidden="false" customHeight="true" outlineLevel="0" collapsed="false">
      <c r="A5" s="136" t="s">
        <v>474</v>
      </c>
      <c r="B5" s="136" t="s">
        <v>43</v>
      </c>
      <c r="C5" s="148" t="s">
        <v>597</v>
      </c>
      <c r="D5" s="148"/>
      <c r="E5" s="136" t="s">
        <v>598</v>
      </c>
      <c r="F5" s="136"/>
      <c r="G5" s="136" t="s">
        <v>599</v>
      </c>
      <c r="H5" s="136"/>
      <c r="I5" s="136" t="s">
        <v>600</v>
      </c>
      <c r="J5" s="136"/>
      <c r="K5" s="148" t="s">
        <v>601</v>
      </c>
      <c r="L5" s="148"/>
      <c r="M5" s="136" t="s">
        <v>602</v>
      </c>
      <c r="N5" s="136"/>
      <c r="O5" s="136" t="s">
        <v>38</v>
      </c>
      <c r="P5" s="136"/>
    </row>
    <row r="6" customFormat="false" ht="15" hidden="false" customHeight="true" outlineLevel="0" collapsed="false">
      <c r="A6" s="136"/>
      <c r="B6" s="136"/>
      <c r="C6" s="149" t="s">
        <v>603</v>
      </c>
      <c r="D6" s="150" t="s">
        <v>479</v>
      </c>
      <c r="E6" s="149" t="s">
        <v>603</v>
      </c>
      <c r="F6" s="150" t="s">
        <v>479</v>
      </c>
      <c r="G6" s="149" t="s">
        <v>603</v>
      </c>
      <c r="H6" s="150" t="s">
        <v>479</v>
      </c>
      <c r="I6" s="149" t="s">
        <v>603</v>
      </c>
      <c r="J6" s="150" t="s">
        <v>479</v>
      </c>
      <c r="K6" s="149" t="s">
        <v>603</v>
      </c>
      <c r="L6" s="151" t="s">
        <v>604</v>
      </c>
      <c r="M6" s="149" t="s">
        <v>603</v>
      </c>
      <c r="N6" s="151" t="s">
        <v>604</v>
      </c>
      <c r="O6" s="149" t="s">
        <v>603</v>
      </c>
      <c r="P6" s="151" t="s">
        <v>604</v>
      </c>
    </row>
    <row r="7" s="153" customFormat="true" ht="60.75" hidden="false" customHeight="true" outlineLevel="0" collapsed="false">
      <c r="A7" s="139" t="s">
        <v>412</v>
      </c>
      <c r="B7" s="152" t="s">
        <v>480</v>
      </c>
      <c r="C7" s="142" t="n">
        <v>2385</v>
      </c>
      <c r="D7" s="142" t="n">
        <v>4413316</v>
      </c>
      <c r="E7" s="141" t="n">
        <v>373</v>
      </c>
      <c r="F7" s="142" t="n">
        <v>1397717</v>
      </c>
      <c r="G7" s="142" t="n">
        <v>6021</v>
      </c>
      <c r="H7" s="142" t="n">
        <v>3785780</v>
      </c>
      <c r="I7" s="141" t="n">
        <v>879</v>
      </c>
      <c r="J7" s="142" t="n">
        <v>1209464</v>
      </c>
      <c r="K7" s="141" t="n">
        <v>977</v>
      </c>
      <c r="L7" s="142" t="n">
        <v>596781</v>
      </c>
      <c r="M7" s="143"/>
      <c r="N7" s="143"/>
      <c r="O7" s="143"/>
      <c r="P7" s="143"/>
    </row>
    <row r="8" s="153" customFormat="true" ht="72.75" hidden="false" customHeight="true" outlineLevel="0" collapsed="false">
      <c r="A8" s="139" t="s">
        <v>413</v>
      </c>
      <c r="B8" s="152" t="s">
        <v>481</v>
      </c>
      <c r="C8" s="141" t="n">
        <v>831</v>
      </c>
      <c r="D8" s="142" t="n">
        <v>2377077</v>
      </c>
      <c r="E8" s="141" t="n">
        <v>617</v>
      </c>
      <c r="F8" s="142" t="n">
        <v>1987197</v>
      </c>
      <c r="G8" s="142" t="n">
        <v>1853</v>
      </c>
      <c r="H8" s="142" t="n">
        <v>1248225</v>
      </c>
      <c r="I8" s="142" t="n">
        <v>1349</v>
      </c>
      <c r="J8" s="142" t="n">
        <v>1654368</v>
      </c>
      <c r="K8" s="142" t="n">
        <v>1801</v>
      </c>
      <c r="L8" s="142" t="n">
        <v>1040613</v>
      </c>
      <c r="M8" s="143"/>
      <c r="N8" s="143"/>
      <c r="O8" s="143"/>
      <c r="P8" s="143"/>
    </row>
    <row r="9" s="153" customFormat="true" ht="60.75" hidden="false" customHeight="true" outlineLevel="0" collapsed="false">
      <c r="A9" s="139" t="s">
        <v>414</v>
      </c>
      <c r="B9" s="152" t="s">
        <v>482</v>
      </c>
      <c r="C9" s="141" t="n">
        <v>164</v>
      </c>
      <c r="D9" s="142" t="n">
        <v>429524</v>
      </c>
      <c r="E9" s="143"/>
      <c r="F9" s="143"/>
      <c r="G9" s="142" t="n">
        <v>1026</v>
      </c>
      <c r="H9" s="142" t="n">
        <v>583948</v>
      </c>
      <c r="I9" s="141" t="n">
        <v>284</v>
      </c>
      <c r="J9" s="142" t="n">
        <v>354450</v>
      </c>
      <c r="K9" s="143"/>
      <c r="L9" s="143"/>
      <c r="M9" s="143"/>
      <c r="N9" s="143"/>
      <c r="O9" s="143"/>
      <c r="P9" s="143"/>
    </row>
    <row r="10" s="153" customFormat="true" ht="84.75" hidden="false" customHeight="true" outlineLevel="0" collapsed="false">
      <c r="A10" s="139" t="s">
        <v>415</v>
      </c>
      <c r="B10" s="152" t="s">
        <v>484</v>
      </c>
      <c r="C10" s="142" t="n">
        <v>2912</v>
      </c>
      <c r="D10" s="142" t="n">
        <v>9708268</v>
      </c>
      <c r="E10" s="141" t="n">
        <v>910</v>
      </c>
      <c r="F10" s="142" t="n">
        <v>2273702</v>
      </c>
      <c r="G10" s="141" t="n">
        <v>369</v>
      </c>
      <c r="H10" s="142" t="n">
        <v>212575</v>
      </c>
      <c r="I10" s="141" t="n">
        <v>619</v>
      </c>
      <c r="J10" s="142" t="n">
        <v>898941</v>
      </c>
      <c r="K10" s="142" t="n">
        <v>4354</v>
      </c>
      <c r="L10" s="142" t="n">
        <v>3673122</v>
      </c>
      <c r="M10" s="143"/>
      <c r="N10" s="143"/>
      <c r="O10" s="143"/>
      <c r="P10" s="143"/>
    </row>
    <row r="11" s="153" customFormat="true" ht="60.75" hidden="false" customHeight="true" outlineLevel="0" collapsed="false">
      <c r="A11" s="139" t="s">
        <v>416</v>
      </c>
      <c r="B11" s="152" t="s">
        <v>485</v>
      </c>
      <c r="C11" s="142" t="n">
        <v>1550</v>
      </c>
      <c r="D11" s="142" t="n">
        <v>9475734</v>
      </c>
      <c r="E11" s="142" t="n">
        <v>1096</v>
      </c>
      <c r="F11" s="142" t="n">
        <v>2794387</v>
      </c>
      <c r="G11" s="143"/>
      <c r="H11" s="143"/>
      <c r="I11" s="141" t="n">
        <v>894</v>
      </c>
      <c r="J11" s="142" t="n">
        <v>1353255</v>
      </c>
      <c r="K11" s="143"/>
      <c r="L11" s="143"/>
      <c r="M11" s="143"/>
      <c r="N11" s="143"/>
      <c r="O11" s="143"/>
      <c r="P11" s="143"/>
    </row>
    <row r="12" s="153" customFormat="true" ht="144.75" hidden="false" customHeight="true" outlineLevel="0" collapsed="false">
      <c r="A12" s="139" t="s">
        <v>417</v>
      </c>
      <c r="B12" s="152" t="s">
        <v>579</v>
      </c>
      <c r="C12" s="143"/>
      <c r="D12" s="143"/>
      <c r="E12" s="143"/>
      <c r="F12" s="143"/>
      <c r="G12" s="141" t="n">
        <v>32</v>
      </c>
      <c r="H12" s="142" t="n">
        <v>22380</v>
      </c>
      <c r="I12" s="143"/>
      <c r="J12" s="143"/>
      <c r="K12" s="141" t="n">
        <v>24</v>
      </c>
      <c r="L12" s="142" t="n">
        <v>15724</v>
      </c>
      <c r="M12" s="143"/>
      <c r="N12" s="143"/>
      <c r="O12" s="142" t="n">
        <v>8829</v>
      </c>
      <c r="P12" s="142" t="n">
        <v>8345348</v>
      </c>
    </row>
    <row r="13" s="153" customFormat="true" ht="72.75" hidden="false" customHeight="true" outlineLevel="0" collapsed="false">
      <c r="A13" s="139" t="s">
        <v>418</v>
      </c>
      <c r="B13" s="152" t="s">
        <v>488</v>
      </c>
      <c r="C13" s="142" t="n">
        <v>4005</v>
      </c>
      <c r="D13" s="142" t="n">
        <v>4866592</v>
      </c>
      <c r="E13" s="141" t="n">
        <v>863</v>
      </c>
      <c r="F13" s="142" t="n">
        <v>2050705</v>
      </c>
      <c r="G13" s="142" t="n">
        <v>2740</v>
      </c>
      <c r="H13" s="142" t="n">
        <v>1764951</v>
      </c>
      <c r="I13" s="142" t="n">
        <v>1740</v>
      </c>
      <c r="J13" s="142" t="n">
        <v>2225239</v>
      </c>
      <c r="K13" s="142" t="n">
        <v>3034</v>
      </c>
      <c r="L13" s="142" t="n">
        <v>1613601</v>
      </c>
      <c r="M13" s="143"/>
      <c r="N13" s="143"/>
      <c r="O13" s="143"/>
      <c r="P13" s="143"/>
    </row>
    <row r="14" s="153" customFormat="true" ht="72.75" hidden="false" customHeight="true" outlineLevel="0" collapsed="false">
      <c r="A14" s="139" t="s">
        <v>419</v>
      </c>
      <c r="B14" s="152" t="s">
        <v>489</v>
      </c>
      <c r="C14" s="143"/>
      <c r="D14" s="143"/>
      <c r="E14" s="143"/>
      <c r="F14" s="143"/>
      <c r="G14" s="141" t="n">
        <v>271</v>
      </c>
      <c r="H14" s="142" t="n">
        <v>152160</v>
      </c>
      <c r="I14" s="143"/>
      <c r="J14" s="143"/>
      <c r="K14" s="143"/>
      <c r="L14" s="143"/>
      <c r="M14" s="143"/>
      <c r="N14" s="143"/>
      <c r="O14" s="143"/>
      <c r="P14" s="143"/>
    </row>
    <row r="15" s="153" customFormat="true" ht="72.75" hidden="false" customHeight="true" outlineLevel="0" collapsed="false">
      <c r="A15" s="139" t="s">
        <v>420</v>
      </c>
      <c r="B15" s="152" t="s">
        <v>490</v>
      </c>
      <c r="C15" s="142" t="n">
        <v>1001</v>
      </c>
      <c r="D15" s="142" t="n">
        <v>2082123</v>
      </c>
      <c r="E15" s="143"/>
      <c r="F15" s="143"/>
      <c r="G15" s="142" t="n">
        <v>2600</v>
      </c>
      <c r="H15" s="142" t="n">
        <v>1552062</v>
      </c>
      <c r="I15" s="142" t="n">
        <v>1451</v>
      </c>
      <c r="J15" s="142" t="n">
        <v>1910115</v>
      </c>
      <c r="K15" s="143"/>
      <c r="L15" s="143"/>
      <c r="M15" s="143"/>
      <c r="N15" s="143"/>
      <c r="O15" s="142" t="n">
        <v>57093</v>
      </c>
      <c r="P15" s="142" t="n">
        <v>51825216</v>
      </c>
    </row>
    <row r="16" s="153" customFormat="true" ht="72.75" hidden="false" customHeight="true" outlineLevel="0" collapsed="false">
      <c r="A16" s="139" t="s">
        <v>421</v>
      </c>
      <c r="B16" s="152" t="s">
        <v>580</v>
      </c>
      <c r="C16" s="142" t="n">
        <v>1474</v>
      </c>
      <c r="D16" s="142" t="n">
        <v>2388945</v>
      </c>
      <c r="E16" s="143"/>
      <c r="F16" s="143"/>
      <c r="G16" s="142" t="n">
        <v>1462</v>
      </c>
      <c r="H16" s="142" t="n">
        <v>896016</v>
      </c>
      <c r="I16" s="142" t="n">
        <v>1018</v>
      </c>
      <c r="J16" s="142" t="n">
        <v>1378955</v>
      </c>
      <c r="K16" s="143"/>
      <c r="L16" s="143"/>
      <c r="M16" s="143"/>
      <c r="N16" s="143"/>
      <c r="O16" s="142" t="n">
        <v>4600</v>
      </c>
      <c r="P16" s="142" t="n">
        <v>4347000</v>
      </c>
    </row>
    <row r="17" s="153" customFormat="true" ht="72.75" hidden="false" customHeight="true" outlineLevel="0" collapsed="false">
      <c r="A17" s="139" t="s">
        <v>422</v>
      </c>
      <c r="B17" s="152" t="s">
        <v>492</v>
      </c>
      <c r="C17" s="143"/>
      <c r="D17" s="143"/>
      <c r="E17" s="143"/>
      <c r="F17" s="143"/>
      <c r="G17" s="142" t="n">
        <v>2815</v>
      </c>
      <c r="H17" s="142" t="n">
        <v>1603878</v>
      </c>
      <c r="I17" s="142" t="n">
        <v>1632</v>
      </c>
      <c r="J17" s="142" t="n">
        <v>1969521</v>
      </c>
      <c r="K17" s="143"/>
      <c r="L17" s="143"/>
      <c r="M17" s="143"/>
      <c r="N17" s="143"/>
      <c r="O17" s="143"/>
      <c r="P17" s="143"/>
    </row>
    <row r="18" s="153" customFormat="true" ht="72.75" hidden="false" customHeight="true" outlineLevel="0" collapsed="false">
      <c r="A18" s="139" t="s">
        <v>423</v>
      </c>
      <c r="B18" s="152" t="s">
        <v>493</v>
      </c>
      <c r="C18" s="142" t="n">
        <v>4084</v>
      </c>
      <c r="D18" s="142" t="n">
        <v>8951266</v>
      </c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2" t="n">
        <v>39563</v>
      </c>
      <c r="P18" s="142" t="n">
        <v>38637579</v>
      </c>
    </row>
    <row r="19" s="153" customFormat="true" ht="72.75" hidden="false" customHeight="true" outlineLevel="0" collapsed="false">
      <c r="A19" s="139" t="s">
        <v>424</v>
      </c>
      <c r="B19" s="152" t="s">
        <v>494</v>
      </c>
      <c r="C19" s="143"/>
      <c r="D19" s="143"/>
      <c r="E19" s="142" t="n">
        <v>2073</v>
      </c>
      <c r="F19" s="142" t="n">
        <v>4569194</v>
      </c>
      <c r="G19" s="142" t="n">
        <v>3032</v>
      </c>
      <c r="H19" s="142" t="n">
        <v>1763140</v>
      </c>
      <c r="I19" s="141" t="n">
        <v>383</v>
      </c>
      <c r="J19" s="142" t="n">
        <v>684338</v>
      </c>
      <c r="K19" s="143"/>
      <c r="L19" s="143"/>
      <c r="M19" s="143"/>
      <c r="N19" s="143"/>
      <c r="O19" s="143"/>
      <c r="P19" s="143"/>
    </row>
    <row r="20" s="153" customFormat="true" ht="72.75" hidden="false" customHeight="true" outlineLevel="0" collapsed="false">
      <c r="A20" s="139" t="s">
        <v>425</v>
      </c>
      <c r="B20" s="152" t="s">
        <v>495</v>
      </c>
      <c r="C20" s="143"/>
      <c r="D20" s="143"/>
      <c r="E20" s="143"/>
      <c r="F20" s="143"/>
      <c r="G20" s="141" t="n">
        <v>7</v>
      </c>
      <c r="H20" s="142" t="n">
        <v>4083</v>
      </c>
      <c r="I20" s="143"/>
      <c r="J20" s="143"/>
      <c r="K20" s="143"/>
      <c r="L20" s="143"/>
      <c r="M20" s="143"/>
      <c r="N20" s="143"/>
      <c r="O20" s="143"/>
      <c r="P20" s="143"/>
    </row>
    <row r="21" s="153" customFormat="true" ht="84.75" hidden="false" customHeight="true" outlineLevel="0" collapsed="false">
      <c r="A21" s="139" t="s">
        <v>426</v>
      </c>
      <c r="B21" s="152" t="s">
        <v>496</v>
      </c>
      <c r="C21" s="142" t="n">
        <v>1509</v>
      </c>
      <c r="D21" s="142" t="n">
        <v>3658742</v>
      </c>
      <c r="E21" s="143"/>
      <c r="F21" s="143"/>
      <c r="G21" s="142" t="n">
        <v>3289</v>
      </c>
      <c r="H21" s="142" t="n">
        <v>2060351</v>
      </c>
      <c r="I21" s="142" t="n">
        <v>2540</v>
      </c>
      <c r="J21" s="142" t="n">
        <v>3322933</v>
      </c>
      <c r="K21" s="143"/>
      <c r="L21" s="143"/>
      <c r="M21" s="143"/>
      <c r="N21" s="143"/>
      <c r="O21" s="143"/>
      <c r="P21" s="143"/>
    </row>
    <row r="22" s="153" customFormat="true" ht="60.75" hidden="false" customHeight="true" outlineLevel="0" collapsed="false">
      <c r="A22" s="139" t="s">
        <v>427</v>
      </c>
      <c r="B22" s="152" t="s">
        <v>498</v>
      </c>
      <c r="C22" s="143"/>
      <c r="D22" s="143"/>
      <c r="E22" s="143"/>
      <c r="F22" s="143"/>
      <c r="G22" s="141" t="n">
        <v>469</v>
      </c>
      <c r="H22" s="142" t="n">
        <v>274603</v>
      </c>
      <c r="I22" s="141" t="n">
        <v>667</v>
      </c>
      <c r="J22" s="142" t="n">
        <v>891069</v>
      </c>
      <c r="K22" s="143"/>
      <c r="L22" s="143"/>
      <c r="M22" s="143"/>
      <c r="N22" s="143"/>
      <c r="O22" s="143"/>
      <c r="P22" s="143"/>
    </row>
    <row r="23" s="153" customFormat="true" ht="60.75" hidden="false" customHeight="true" outlineLevel="0" collapsed="false">
      <c r="A23" s="139" t="s">
        <v>449</v>
      </c>
      <c r="B23" s="152" t="s">
        <v>499</v>
      </c>
      <c r="C23" s="142" t="n">
        <v>1761</v>
      </c>
      <c r="D23" s="142" t="n">
        <v>2316389</v>
      </c>
      <c r="E23" s="143"/>
      <c r="F23" s="143"/>
      <c r="G23" s="141" t="n">
        <v>388</v>
      </c>
      <c r="H23" s="142" t="n">
        <v>243244</v>
      </c>
      <c r="I23" s="141" t="n">
        <v>486</v>
      </c>
      <c r="J23" s="142" t="n">
        <v>491798</v>
      </c>
      <c r="K23" s="142" t="n">
        <v>2028</v>
      </c>
      <c r="L23" s="142" t="n">
        <v>1289501</v>
      </c>
      <c r="M23" s="143"/>
      <c r="N23" s="143"/>
      <c r="O23" s="143"/>
      <c r="P23" s="143"/>
    </row>
    <row r="24" s="153" customFormat="true" ht="60.75" hidden="false" customHeight="true" outlineLevel="0" collapsed="false">
      <c r="A24" s="139" t="s">
        <v>450</v>
      </c>
      <c r="B24" s="152" t="s">
        <v>500</v>
      </c>
      <c r="C24" s="143"/>
      <c r="D24" s="143"/>
      <c r="E24" s="143"/>
      <c r="F24" s="143"/>
      <c r="G24" s="141" t="n">
        <v>945</v>
      </c>
      <c r="H24" s="142" t="n">
        <v>538151</v>
      </c>
      <c r="I24" s="141" t="n">
        <v>695</v>
      </c>
      <c r="J24" s="142" t="n">
        <v>702340</v>
      </c>
      <c r="K24" s="143"/>
      <c r="L24" s="143"/>
      <c r="M24" s="143"/>
      <c r="N24" s="143"/>
      <c r="O24" s="143"/>
      <c r="P24" s="143"/>
    </row>
    <row r="25" s="153" customFormat="true" ht="60.75" hidden="false" customHeight="true" outlineLevel="0" collapsed="false">
      <c r="A25" s="139" t="s">
        <v>428</v>
      </c>
      <c r="B25" s="152" t="s">
        <v>501</v>
      </c>
      <c r="C25" s="141" t="n">
        <v>663</v>
      </c>
      <c r="D25" s="142" t="n">
        <v>2467625</v>
      </c>
      <c r="E25" s="141" t="n">
        <v>788</v>
      </c>
      <c r="F25" s="142" t="n">
        <v>2106805</v>
      </c>
      <c r="G25" s="142" t="n">
        <v>1866</v>
      </c>
      <c r="H25" s="142" t="n">
        <v>1190075</v>
      </c>
      <c r="I25" s="141" t="n">
        <v>768</v>
      </c>
      <c r="J25" s="142" t="n">
        <v>901706</v>
      </c>
      <c r="K25" s="143"/>
      <c r="L25" s="143"/>
      <c r="M25" s="143"/>
      <c r="N25" s="143"/>
      <c r="O25" s="143"/>
      <c r="P25" s="143"/>
    </row>
    <row r="26" s="153" customFormat="true" ht="60.75" hidden="false" customHeight="true" outlineLevel="0" collapsed="false">
      <c r="A26" s="139" t="s">
        <v>429</v>
      </c>
      <c r="B26" s="152" t="s">
        <v>502</v>
      </c>
      <c r="C26" s="143"/>
      <c r="D26" s="143"/>
      <c r="E26" s="143"/>
      <c r="F26" s="143"/>
      <c r="G26" s="141" t="n">
        <v>921</v>
      </c>
      <c r="H26" s="142" t="n">
        <v>522074</v>
      </c>
      <c r="I26" s="141" t="n">
        <v>956</v>
      </c>
      <c r="J26" s="142" t="n">
        <v>1103421</v>
      </c>
      <c r="K26" s="143"/>
      <c r="L26" s="143"/>
      <c r="M26" s="143"/>
      <c r="N26" s="143"/>
      <c r="O26" s="142" t="n">
        <v>23662</v>
      </c>
      <c r="P26" s="142" t="n">
        <v>22360186</v>
      </c>
    </row>
    <row r="27" s="153" customFormat="true" ht="72.75" hidden="false" customHeight="true" outlineLevel="0" collapsed="false">
      <c r="A27" s="139" t="s">
        <v>430</v>
      </c>
      <c r="B27" s="152" t="s">
        <v>503</v>
      </c>
      <c r="C27" s="142" t="n">
        <v>1461</v>
      </c>
      <c r="D27" s="142" t="n">
        <v>2337246</v>
      </c>
      <c r="E27" s="143"/>
      <c r="F27" s="143"/>
      <c r="G27" s="142" t="n">
        <v>1107</v>
      </c>
      <c r="H27" s="142" t="n">
        <v>683363</v>
      </c>
      <c r="I27" s="142" t="n">
        <v>1521</v>
      </c>
      <c r="J27" s="142" t="n">
        <v>1412477</v>
      </c>
      <c r="K27" s="141" t="n">
        <v>430</v>
      </c>
      <c r="L27" s="142" t="n">
        <v>251339</v>
      </c>
      <c r="M27" s="143"/>
      <c r="N27" s="143"/>
      <c r="O27" s="143"/>
      <c r="P27" s="143"/>
    </row>
    <row r="28" s="153" customFormat="true" ht="60.75" hidden="false" customHeight="true" outlineLevel="0" collapsed="false">
      <c r="A28" s="139" t="s">
        <v>431</v>
      </c>
      <c r="B28" s="152" t="s">
        <v>504</v>
      </c>
      <c r="C28" s="143"/>
      <c r="D28" s="143"/>
      <c r="E28" s="143"/>
      <c r="F28" s="143"/>
      <c r="G28" s="141" t="n">
        <v>425</v>
      </c>
      <c r="H28" s="142" t="n">
        <v>244570</v>
      </c>
      <c r="I28" s="141" t="n">
        <v>123</v>
      </c>
      <c r="J28" s="142" t="n">
        <v>152823</v>
      </c>
      <c r="K28" s="143"/>
      <c r="L28" s="143"/>
      <c r="M28" s="143"/>
      <c r="N28" s="143"/>
      <c r="O28" s="143"/>
      <c r="P28" s="143"/>
    </row>
    <row r="29" s="153" customFormat="true" ht="60.75" hidden="false" customHeight="true" outlineLevel="0" collapsed="false">
      <c r="A29" s="139" t="s">
        <v>432</v>
      </c>
      <c r="B29" s="152" t="s">
        <v>505</v>
      </c>
      <c r="C29" s="143"/>
      <c r="D29" s="143"/>
      <c r="E29" s="143"/>
      <c r="F29" s="143"/>
      <c r="G29" s="142" t="n">
        <v>1253</v>
      </c>
      <c r="H29" s="142" t="n">
        <v>746966</v>
      </c>
      <c r="I29" s="141" t="n">
        <v>512</v>
      </c>
      <c r="J29" s="142" t="n">
        <v>682262</v>
      </c>
      <c r="K29" s="141" t="n">
        <v>348</v>
      </c>
      <c r="L29" s="142" t="n">
        <v>255652</v>
      </c>
      <c r="M29" s="143"/>
      <c r="N29" s="143"/>
      <c r="O29" s="143"/>
      <c r="P29" s="143"/>
    </row>
    <row r="30" s="153" customFormat="true" ht="60.75" hidden="false" customHeight="true" outlineLevel="0" collapsed="false">
      <c r="A30" s="139" t="s">
        <v>433</v>
      </c>
      <c r="B30" s="152" t="s">
        <v>506</v>
      </c>
      <c r="C30" s="143"/>
      <c r="D30" s="143"/>
      <c r="E30" s="143"/>
      <c r="F30" s="143"/>
      <c r="G30" s="141" t="n">
        <v>344</v>
      </c>
      <c r="H30" s="142" t="n">
        <v>199343</v>
      </c>
      <c r="I30" s="141" t="n">
        <v>407</v>
      </c>
      <c r="J30" s="142" t="n">
        <v>485741</v>
      </c>
      <c r="K30" s="141" t="n">
        <v>572</v>
      </c>
      <c r="L30" s="142" t="n">
        <v>346214</v>
      </c>
      <c r="M30" s="143"/>
      <c r="N30" s="143"/>
      <c r="O30" s="143"/>
      <c r="P30" s="143"/>
    </row>
    <row r="31" s="153" customFormat="true" ht="60.75" hidden="false" customHeight="true" outlineLevel="0" collapsed="false">
      <c r="A31" s="139" t="s">
        <v>434</v>
      </c>
      <c r="B31" s="152" t="s">
        <v>507</v>
      </c>
      <c r="C31" s="141" t="n">
        <v>721</v>
      </c>
      <c r="D31" s="142" t="n">
        <v>1169506</v>
      </c>
      <c r="E31" s="143"/>
      <c r="F31" s="143"/>
      <c r="G31" s="142" t="n">
        <v>1094</v>
      </c>
      <c r="H31" s="142" t="n">
        <v>681337</v>
      </c>
      <c r="I31" s="141" t="n">
        <v>511</v>
      </c>
      <c r="J31" s="142" t="n">
        <v>553735</v>
      </c>
      <c r="K31" s="143"/>
      <c r="L31" s="143"/>
      <c r="M31" s="143"/>
      <c r="N31" s="143"/>
      <c r="O31" s="143"/>
      <c r="P31" s="143"/>
    </row>
    <row r="32" s="153" customFormat="true" ht="72.75" hidden="false" customHeight="true" outlineLevel="0" collapsed="false">
      <c r="A32" s="139" t="s">
        <v>435</v>
      </c>
      <c r="B32" s="152" t="s">
        <v>508</v>
      </c>
      <c r="C32" s="142" t="n">
        <v>1806</v>
      </c>
      <c r="D32" s="142" t="n">
        <v>4535050</v>
      </c>
      <c r="E32" s="142" t="n">
        <v>1027</v>
      </c>
      <c r="F32" s="142" t="n">
        <v>2617566</v>
      </c>
      <c r="G32" s="142" t="n">
        <v>2440</v>
      </c>
      <c r="H32" s="142" t="n">
        <v>1497249</v>
      </c>
      <c r="I32" s="142" t="n">
        <v>2466</v>
      </c>
      <c r="J32" s="142" t="n">
        <v>3119784</v>
      </c>
      <c r="K32" s="142" t="n">
        <v>1823</v>
      </c>
      <c r="L32" s="142" t="n">
        <v>1148861</v>
      </c>
      <c r="M32" s="143"/>
      <c r="N32" s="143"/>
      <c r="O32" s="143"/>
      <c r="P32" s="143"/>
    </row>
    <row r="33" s="153" customFormat="true" ht="60.75" hidden="false" customHeight="true" outlineLevel="0" collapsed="false">
      <c r="A33" s="139" t="s">
        <v>436</v>
      </c>
      <c r="B33" s="152" t="s">
        <v>509</v>
      </c>
      <c r="C33" s="141" t="n">
        <v>50</v>
      </c>
      <c r="D33" s="142" t="n">
        <v>95565</v>
      </c>
      <c r="E33" s="143"/>
      <c r="F33" s="143"/>
      <c r="G33" s="141" t="n">
        <v>343</v>
      </c>
      <c r="H33" s="142" t="n">
        <v>224686</v>
      </c>
      <c r="I33" s="141" t="n">
        <v>5</v>
      </c>
      <c r="J33" s="142" t="n">
        <v>5158</v>
      </c>
      <c r="K33" s="143"/>
      <c r="L33" s="143"/>
      <c r="M33" s="143"/>
      <c r="N33" s="143"/>
      <c r="O33" s="143"/>
      <c r="P33" s="143"/>
    </row>
    <row r="34" s="153" customFormat="true" ht="60.75" hidden="false" customHeight="true" outlineLevel="0" collapsed="false">
      <c r="A34" s="139" t="s">
        <v>437</v>
      </c>
      <c r="B34" s="152" t="s">
        <v>510</v>
      </c>
      <c r="C34" s="143"/>
      <c r="D34" s="143"/>
      <c r="E34" s="143"/>
      <c r="F34" s="143"/>
      <c r="G34" s="141" t="n">
        <v>38</v>
      </c>
      <c r="H34" s="142" t="n">
        <v>29640</v>
      </c>
      <c r="I34" s="141" t="n">
        <v>180</v>
      </c>
      <c r="J34" s="142" t="n">
        <v>221111</v>
      </c>
      <c r="K34" s="143"/>
      <c r="L34" s="143"/>
      <c r="M34" s="143"/>
      <c r="N34" s="143"/>
      <c r="O34" s="143"/>
      <c r="P34" s="143"/>
    </row>
    <row r="35" s="153" customFormat="true" ht="60.75" hidden="false" customHeight="true" outlineLevel="0" collapsed="false">
      <c r="A35" s="139" t="s">
        <v>438</v>
      </c>
      <c r="B35" s="152" t="s">
        <v>511</v>
      </c>
      <c r="C35" s="143"/>
      <c r="D35" s="143"/>
      <c r="E35" s="143"/>
      <c r="F35" s="143"/>
      <c r="G35" s="141" t="n">
        <v>168</v>
      </c>
      <c r="H35" s="142" t="n">
        <v>98820</v>
      </c>
      <c r="I35" s="141" t="n">
        <v>87</v>
      </c>
      <c r="J35" s="142" t="n">
        <v>108234</v>
      </c>
      <c r="K35" s="141" t="n">
        <v>72</v>
      </c>
      <c r="L35" s="142" t="n">
        <v>43898</v>
      </c>
      <c r="M35" s="143"/>
      <c r="N35" s="143"/>
      <c r="O35" s="143"/>
      <c r="P35" s="143"/>
    </row>
    <row r="36" s="153" customFormat="true" ht="60.75" hidden="false" customHeight="true" outlineLevel="0" collapsed="false">
      <c r="A36" s="139" t="s">
        <v>439</v>
      </c>
      <c r="B36" s="152" t="s">
        <v>512</v>
      </c>
      <c r="C36" s="143"/>
      <c r="D36" s="143"/>
      <c r="E36" s="143"/>
      <c r="F36" s="143"/>
      <c r="G36" s="141" t="n">
        <v>122</v>
      </c>
      <c r="H36" s="142" t="n">
        <v>77544</v>
      </c>
      <c r="I36" s="141" t="n">
        <v>63</v>
      </c>
      <c r="J36" s="142" t="n">
        <v>83944</v>
      </c>
      <c r="K36" s="143"/>
      <c r="L36" s="143"/>
      <c r="M36" s="143"/>
      <c r="N36" s="143"/>
      <c r="O36" s="143"/>
      <c r="P36" s="143"/>
    </row>
    <row r="37" s="153" customFormat="true" ht="60.75" hidden="false" customHeight="true" outlineLevel="0" collapsed="false">
      <c r="A37" s="139" t="s">
        <v>440</v>
      </c>
      <c r="B37" s="152" t="s">
        <v>513</v>
      </c>
      <c r="C37" s="143"/>
      <c r="D37" s="143"/>
      <c r="E37" s="143"/>
      <c r="F37" s="143"/>
      <c r="G37" s="141" t="n">
        <v>144</v>
      </c>
      <c r="H37" s="142" t="n">
        <v>83622</v>
      </c>
      <c r="I37" s="141" t="n">
        <v>78</v>
      </c>
      <c r="J37" s="142" t="n">
        <v>94490</v>
      </c>
      <c r="K37" s="143"/>
      <c r="L37" s="143"/>
      <c r="M37" s="143"/>
      <c r="N37" s="143"/>
      <c r="O37" s="143"/>
      <c r="P37" s="143"/>
    </row>
    <row r="38" s="153" customFormat="true" ht="60.75" hidden="false" customHeight="true" outlineLevel="0" collapsed="false">
      <c r="A38" s="139" t="s">
        <v>441</v>
      </c>
      <c r="B38" s="152" t="s">
        <v>514</v>
      </c>
      <c r="C38" s="143"/>
      <c r="D38" s="143"/>
      <c r="E38" s="143"/>
      <c r="F38" s="143"/>
      <c r="G38" s="141" t="n">
        <v>269</v>
      </c>
      <c r="H38" s="142" t="n">
        <v>158315</v>
      </c>
      <c r="I38" s="141" t="n">
        <v>456</v>
      </c>
      <c r="J38" s="142" t="n">
        <v>558648</v>
      </c>
      <c r="K38" s="143"/>
      <c r="L38" s="143"/>
      <c r="M38" s="143"/>
      <c r="N38" s="143"/>
      <c r="O38" s="143"/>
      <c r="P38" s="143"/>
    </row>
    <row r="39" s="153" customFormat="true" ht="60.75" hidden="false" customHeight="true" outlineLevel="0" collapsed="false">
      <c r="A39" s="139" t="s">
        <v>442</v>
      </c>
      <c r="B39" s="152" t="s">
        <v>515</v>
      </c>
      <c r="C39" s="143"/>
      <c r="D39" s="143"/>
      <c r="E39" s="143"/>
      <c r="F39" s="143"/>
      <c r="G39" s="142" t="n">
        <v>1234</v>
      </c>
      <c r="H39" s="142" t="n">
        <v>746440</v>
      </c>
      <c r="I39" s="141" t="n">
        <v>699</v>
      </c>
      <c r="J39" s="142" t="n">
        <v>889194</v>
      </c>
      <c r="K39" s="141" t="n">
        <v>219</v>
      </c>
      <c r="L39" s="142" t="n">
        <v>127117</v>
      </c>
      <c r="M39" s="143"/>
      <c r="N39" s="143"/>
      <c r="O39" s="143"/>
      <c r="P39" s="143"/>
    </row>
    <row r="40" s="153" customFormat="true" ht="60.75" hidden="false" customHeight="true" outlineLevel="0" collapsed="false">
      <c r="A40" s="139" t="s">
        <v>443</v>
      </c>
      <c r="B40" s="152" t="s">
        <v>516</v>
      </c>
      <c r="C40" s="143"/>
      <c r="D40" s="143"/>
      <c r="E40" s="143"/>
      <c r="F40" s="143"/>
      <c r="G40" s="141" t="n">
        <v>87</v>
      </c>
      <c r="H40" s="142" t="n">
        <v>52860</v>
      </c>
      <c r="I40" s="141" t="n">
        <v>73</v>
      </c>
      <c r="J40" s="142" t="n">
        <v>95878</v>
      </c>
      <c r="K40" s="143"/>
      <c r="L40" s="143"/>
      <c r="M40" s="143"/>
      <c r="N40" s="143"/>
      <c r="O40" s="143"/>
      <c r="P40" s="143"/>
    </row>
    <row r="41" s="153" customFormat="true" ht="60.75" hidden="false" customHeight="true" outlineLevel="0" collapsed="false">
      <c r="A41" s="139" t="s">
        <v>444</v>
      </c>
      <c r="B41" s="152" t="s">
        <v>517</v>
      </c>
      <c r="C41" s="143"/>
      <c r="D41" s="143"/>
      <c r="E41" s="143"/>
      <c r="F41" s="143"/>
      <c r="G41" s="141" t="n">
        <v>423</v>
      </c>
      <c r="H41" s="142" t="n">
        <v>257499</v>
      </c>
      <c r="I41" s="141" t="n">
        <v>80</v>
      </c>
      <c r="J41" s="142" t="n">
        <v>101354</v>
      </c>
      <c r="K41" s="143"/>
      <c r="L41" s="143"/>
      <c r="M41" s="143"/>
      <c r="N41" s="143"/>
      <c r="O41" s="143"/>
      <c r="P41" s="143"/>
    </row>
    <row r="42" s="153" customFormat="true" ht="60.75" hidden="false" customHeight="true" outlineLevel="0" collapsed="false">
      <c r="A42" s="139" t="s">
        <v>445</v>
      </c>
      <c r="B42" s="152" t="s">
        <v>518</v>
      </c>
      <c r="C42" s="143"/>
      <c r="D42" s="143"/>
      <c r="E42" s="143"/>
      <c r="F42" s="143"/>
      <c r="G42" s="141" t="n">
        <v>231</v>
      </c>
      <c r="H42" s="142" t="n">
        <v>145180</v>
      </c>
      <c r="I42" s="141" t="n">
        <v>115</v>
      </c>
      <c r="J42" s="142" t="n">
        <v>144168</v>
      </c>
      <c r="K42" s="143"/>
      <c r="L42" s="143"/>
      <c r="M42" s="143"/>
      <c r="N42" s="143"/>
      <c r="O42" s="143"/>
      <c r="P42" s="143"/>
    </row>
    <row r="43" s="153" customFormat="true" ht="60.75" hidden="false" customHeight="true" outlineLevel="0" collapsed="false">
      <c r="A43" s="139" t="s">
        <v>451</v>
      </c>
      <c r="B43" s="152" t="s">
        <v>519</v>
      </c>
      <c r="C43" s="143"/>
      <c r="D43" s="143"/>
      <c r="E43" s="143"/>
      <c r="F43" s="143"/>
      <c r="G43" s="141" t="n">
        <v>117</v>
      </c>
      <c r="H43" s="142" t="n">
        <v>69273</v>
      </c>
      <c r="I43" s="141" t="n">
        <v>110</v>
      </c>
      <c r="J43" s="142" t="n">
        <v>140108</v>
      </c>
      <c r="K43" s="143"/>
      <c r="L43" s="143"/>
      <c r="M43" s="143"/>
      <c r="N43" s="143"/>
      <c r="O43" s="143"/>
      <c r="P43" s="143"/>
    </row>
    <row r="44" s="153" customFormat="true" ht="60.75" hidden="false" customHeight="true" outlineLevel="0" collapsed="false">
      <c r="A44" s="139" t="s">
        <v>452</v>
      </c>
      <c r="B44" s="152" t="s">
        <v>520</v>
      </c>
      <c r="C44" s="143"/>
      <c r="D44" s="143"/>
      <c r="E44" s="143"/>
      <c r="F44" s="143"/>
      <c r="G44" s="141" t="n">
        <v>121</v>
      </c>
      <c r="H44" s="142" t="n">
        <v>72609</v>
      </c>
      <c r="I44" s="141" t="n">
        <v>6</v>
      </c>
      <c r="J44" s="142" t="n">
        <v>7209</v>
      </c>
      <c r="K44" s="143"/>
      <c r="L44" s="143"/>
      <c r="M44" s="143"/>
      <c r="N44" s="143"/>
      <c r="O44" s="143"/>
      <c r="P44" s="143"/>
    </row>
    <row r="45" s="153" customFormat="true" ht="60.75" hidden="false" customHeight="true" outlineLevel="0" collapsed="false">
      <c r="A45" s="139" t="s">
        <v>453</v>
      </c>
      <c r="B45" s="152" t="s">
        <v>522</v>
      </c>
      <c r="C45" s="141" t="n">
        <v>930</v>
      </c>
      <c r="D45" s="142" t="n">
        <v>2212846</v>
      </c>
      <c r="E45" s="143"/>
      <c r="F45" s="143"/>
      <c r="G45" s="142" t="n">
        <v>1298</v>
      </c>
      <c r="H45" s="142" t="n">
        <v>808039</v>
      </c>
      <c r="I45" s="141" t="n">
        <v>665</v>
      </c>
      <c r="J45" s="142" t="n">
        <v>664765</v>
      </c>
      <c r="K45" s="141" t="n">
        <v>377</v>
      </c>
      <c r="L45" s="142" t="n">
        <v>288560</v>
      </c>
      <c r="M45" s="143"/>
      <c r="N45" s="143"/>
      <c r="O45" s="143"/>
      <c r="P45" s="143"/>
    </row>
    <row r="46" s="153" customFormat="true" ht="60.75" hidden="false" customHeight="true" outlineLevel="0" collapsed="false">
      <c r="A46" s="139" t="s">
        <v>454</v>
      </c>
      <c r="B46" s="152" t="s">
        <v>523</v>
      </c>
      <c r="C46" s="143"/>
      <c r="D46" s="143"/>
      <c r="E46" s="143"/>
      <c r="F46" s="143"/>
      <c r="G46" s="141" t="n">
        <v>39</v>
      </c>
      <c r="H46" s="142" t="n">
        <v>29820</v>
      </c>
      <c r="I46" s="141" t="n">
        <v>72</v>
      </c>
      <c r="J46" s="142" t="n">
        <v>93056</v>
      </c>
      <c r="K46" s="143"/>
      <c r="L46" s="143"/>
      <c r="M46" s="143"/>
      <c r="N46" s="143"/>
      <c r="O46" s="143"/>
      <c r="P46" s="143"/>
    </row>
    <row r="47" s="153" customFormat="true" ht="60.75" hidden="false" customHeight="true" outlineLevel="0" collapsed="false">
      <c r="A47" s="139" t="s">
        <v>455</v>
      </c>
      <c r="B47" s="152" t="s">
        <v>524</v>
      </c>
      <c r="C47" s="143"/>
      <c r="D47" s="143"/>
      <c r="E47" s="143"/>
      <c r="F47" s="143"/>
      <c r="G47" s="141" t="n">
        <v>86</v>
      </c>
      <c r="H47" s="142" t="n">
        <v>49956</v>
      </c>
      <c r="I47" s="141" t="n">
        <v>41</v>
      </c>
      <c r="J47" s="142" t="n">
        <v>53132</v>
      </c>
      <c r="K47" s="143"/>
      <c r="L47" s="143"/>
      <c r="M47" s="143"/>
      <c r="N47" s="143"/>
      <c r="O47" s="143"/>
      <c r="P47" s="143"/>
    </row>
    <row r="48" s="153" customFormat="true" ht="60.75" hidden="false" customHeight="true" outlineLevel="0" collapsed="false">
      <c r="A48" s="139" t="s">
        <v>521</v>
      </c>
      <c r="B48" s="152" t="s">
        <v>525</v>
      </c>
      <c r="C48" s="142" t="n">
        <v>2052</v>
      </c>
      <c r="D48" s="142" t="n">
        <v>3827135</v>
      </c>
      <c r="E48" s="143"/>
      <c r="F48" s="143"/>
      <c r="G48" s="141" t="n">
        <v>906</v>
      </c>
      <c r="H48" s="142" t="n">
        <v>568380</v>
      </c>
      <c r="I48" s="141" t="n">
        <v>724</v>
      </c>
      <c r="J48" s="142" t="n">
        <v>867766</v>
      </c>
      <c r="K48" s="143"/>
      <c r="L48" s="143"/>
      <c r="M48" s="143"/>
      <c r="N48" s="143"/>
      <c r="O48" s="143"/>
      <c r="P48" s="143"/>
    </row>
    <row r="49" s="153" customFormat="true" ht="60.75" hidden="false" customHeight="true" outlineLevel="0" collapsed="false">
      <c r="A49" s="139" t="s">
        <v>456</v>
      </c>
      <c r="B49" s="152" t="s">
        <v>526</v>
      </c>
      <c r="C49" s="141" t="n">
        <v>10</v>
      </c>
      <c r="D49" s="142" t="n">
        <v>48919</v>
      </c>
      <c r="E49" s="143"/>
      <c r="F49" s="143"/>
      <c r="G49" s="141" t="n">
        <v>307</v>
      </c>
      <c r="H49" s="142" t="n">
        <v>193449</v>
      </c>
      <c r="I49" s="141" t="n">
        <v>16</v>
      </c>
      <c r="J49" s="142" t="n">
        <v>18535</v>
      </c>
      <c r="K49" s="143"/>
      <c r="L49" s="143"/>
      <c r="M49" s="143"/>
      <c r="N49" s="143"/>
      <c r="O49" s="143"/>
      <c r="P49" s="143"/>
    </row>
    <row r="50" s="153" customFormat="true" ht="60.75" hidden="false" customHeight="true" outlineLevel="0" collapsed="false">
      <c r="A50" s="139" t="s">
        <v>457</v>
      </c>
      <c r="B50" s="152" t="s">
        <v>527</v>
      </c>
      <c r="C50" s="141" t="n">
        <v>226</v>
      </c>
      <c r="D50" s="142" t="n">
        <v>440007</v>
      </c>
      <c r="E50" s="143"/>
      <c r="F50" s="143"/>
      <c r="G50" s="141" t="n">
        <v>483</v>
      </c>
      <c r="H50" s="142" t="n">
        <v>289503</v>
      </c>
      <c r="I50" s="141" t="n">
        <v>450</v>
      </c>
      <c r="J50" s="142" t="n">
        <v>574090</v>
      </c>
      <c r="K50" s="143"/>
      <c r="L50" s="143"/>
      <c r="M50" s="143"/>
      <c r="N50" s="143"/>
      <c r="O50" s="143"/>
      <c r="P50" s="143"/>
    </row>
    <row r="51" s="153" customFormat="true" ht="60.75" hidden="false" customHeight="true" outlineLevel="0" collapsed="false">
      <c r="A51" s="139" t="s">
        <v>458</v>
      </c>
      <c r="B51" s="152" t="s">
        <v>528</v>
      </c>
      <c r="C51" s="141" t="n">
        <v>526</v>
      </c>
      <c r="D51" s="142" t="n">
        <v>1005617</v>
      </c>
      <c r="E51" s="143"/>
      <c r="F51" s="143"/>
      <c r="G51" s="142" t="n">
        <v>1426</v>
      </c>
      <c r="H51" s="142" t="n">
        <v>859795</v>
      </c>
      <c r="I51" s="141" t="n">
        <v>959</v>
      </c>
      <c r="J51" s="142" t="n">
        <v>1221264</v>
      </c>
      <c r="K51" s="141" t="n">
        <v>427</v>
      </c>
      <c r="L51" s="142" t="n">
        <v>240838</v>
      </c>
      <c r="M51" s="143"/>
      <c r="N51" s="143"/>
      <c r="O51" s="143"/>
      <c r="P51" s="143"/>
    </row>
    <row r="52" s="153" customFormat="true" ht="60.75" hidden="false" customHeight="true" outlineLevel="0" collapsed="false">
      <c r="A52" s="139" t="s">
        <v>471</v>
      </c>
      <c r="B52" s="152" t="s">
        <v>530</v>
      </c>
      <c r="C52" s="141" t="n">
        <v>29</v>
      </c>
      <c r="D52" s="142" t="n">
        <v>61030</v>
      </c>
      <c r="E52" s="143"/>
      <c r="F52" s="143"/>
      <c r="G52" s="141" t="n">
        <v>192</v>
      </c>
      <c r="H52" s="142" t="n">
        <v>114710</v>
      </c>
      <c r="I52" s="141" t="n">
        <v>21</v>
      </c>
      <c r="J52" s="142" t="n">
        <v>23799</v>
      </c>
      <c r="K52" s="143"/>
      <c r="L52" s="143"/>
      <c r="M52" s="143"/>
      <c r="N52" s="143"/>
      <c r="O52" s="143"/>
      <c r="P52" s="143"/>
    </row>
    <row r="53" s="153" customFormat="true" ht="60.75" hidden="false" customHeight="true" outlineLevel="0" collapsed="false">
      <c r="A53" s="139" t="s">
        <v>459</v>
      </c>
      <c r="B53" s="152" t="s">
        <v>531</v>
      </c>
      <c r="C53" s="143"/>
      <c r="D53" s="143"/>
      <c r="E53" s="143"/>
      <c r="F53" s="143"/>
      <c r="G53" s="141" t="n">
        <v>237</v>
      </c>
      <c r="H53" s="142" t="n">
        <v>149561</v>
      </c>
      <c r="I53" s="141" t="n">
        <v>26</v>
      </c>
      <c r="J53" s="142" t="n">
        <v>33391</v>
      </c>
      <c r="K53" s="143"/>
      <c r="L53" s="143"/>
      <c r="M53" s="143"/>
      <c r="N53" s="143"/>
      <c r="O53" s="143"/>
      <c r="P53" s="143"/>
    </row>
    <row r="54" s="153" customFormat="true" ht="60.75" hidden="false" customHeight="true" outlineLevel="0" collapsed="false">
      <c r="A54" s="139" t="s">
        <v>460</v>
      </c>
      <c r="B54" s="152" t="s">
        <v>532</v>
      </c>
      <c r="C54" s="143"/>
      <c r="D54" s="143"/>
      <c r="E54" s="143"/>
      <c r="F54" s="143"/>
      <c r="G54" s="141" t="n">
        <v>6</v>
      </c>
      <c r="H54" s="142" t="n">
        <v>3796</v>
      </c>
      <c r="I54" s="141" t="n">
        <v>46</v>
      </c>
      <c r="J54" s="142" t="n">
        <v>15975</v>
      </c>
      <c r="K54" s="143"/>
      <c r="L54" s="143"/>
      <c r="M54" s="143"/>
      <c r="N54" s="143"/>
      <c r="O54" s="143"/>
      <c r="P54" s="143"/>
    </row>
    <row r="55" s="153" customFormat="true" ht="60.75" hidden="false" customHeight="true" outlineLevel="0" collapsed="false">
      <c r="A55" s="139" t="s">
        <v>529</v>
      </c>
      <c r="B55" s="152" t="s">
        <v>533</v>
      </c>
      <c r="C55" s="143"/>
      <c r="D55" s="143"/>
      <c r="E55" s="143"/>
      <c r="F55" s="143"/>
      <c r="G55" s="141" t="n">
        <v>191</v>
      </c>
      <c r="H55" s="142" t="n">
        <v>112736</v>
      </c>
      <c r="I55" s="141" t="n">
        <v>119</v>
      </c>
      <c r="J55" s="142" t="n">
        <v>162596</v>
      </c>
      <c r="K55" s="143"/>
      <c r="L55" s="143"/>
      <c r="M55" s="143"/>
      <c r="N55" s="143"/>
      <c r="O55" s="143"/>
      <c r="P55" s="143"/>
    </row>
    <row r="56" s="153" customFormat="true" ht="60.75" hidden="false" customHeight="true" outlineLevel="0" collapsed="false">
      <c r="A56" s="139" t="s">
        <v>461</v>
      </c>
      <c r="B56" s="152" t="s">
        <v>534</v>
      </c>
      <c r="C56" s="142" t="n">
        <v>1191</v>
      </c>
      <c r="D56" s="142" t="n">
        <v>2274081</v>
      </c>
      <c r="E56" s="141" t="n">
        <v>8</v>
      </c>
      <c r="F56" s="142" t="n">
        <v>18428</v>
      </c>
      <c r="G56" s="142" t="n">
        <v>1217</v>
      </c>
      <c r="H56" s="142" t="n">
        <v>759442</v>
      </c>
      <c r="I56" s="141" t="n">
        <v>860</v>
      </c>
      <c r="J56" s="142" t="n">
        <v>1006913</v>
      </c>
      <c r="K56" s="143"/>
      <c r="L56" s="143"/>
      <c r="M56" s="143"/>
      <c r="N56" s="143"/>
      <c r="O56" s="143"/>
      <c r="P56" s="143"/>
    </row>
    <row r="57" s="153" customFormat="true" ht="60.75" hidden="false" customHeight="true" outlineLevel="0" collapsed="false">
      <c r="A57" s="139" t="s">
        <v>462</v>
      </c>
      <c r="B57" s="152" t="s">
        <v>535</v>
      </c>
      <c r="C57" s="143"/>
      <c r="D57" s="143"/>
      <c r="E57" s="143"/>
      <c r="F57" s="143"/>
      <c r="G57" s="141" t="n">
        <v>80</v>
      </c>
      <c r="H57" s="142" t="n">
        <v>49076</v>
      </c>
      <c r="I57" s="141" t="n">
        <v>277</v>
      </c>
      <c r="J57" s="142" t="n">
        <v>306787</v>
      </c>
      <c r="K57" s="143"/>
      <c r="L57" s="143"/>
      <c r="M57" s="143"/>
      <c r="N57" s="143"/>
      <c r="O57" s="143"/>
      <c r="P57" s="143"/>
    </row>
    <row r="58" s="153" customFormat="true" ht="60.75" hidden="false" customHeight="true" outlineLevel="0" collapsed="false">
      <c r="A58" s="139" t="s">
        <v>463</v>
      </c>
      <c r="B58" s="152" t="s">
        <v>536</v>
      </c>
      <c r="C58" s="143"/>
      <c r="D58" s="143"/>
      <c r="E58" s="143"/>
      <c r="F58" s="143"/>
      <c r="G58" s="141" t="n">
        <v>120</v>
      </c>
      <c r="H58" s="142" t="n">
        <v>75098</v>
      </c>
      <c r="I58" s="141" t="n">
        <v>60</v>
      </c>
      <c r="J58" s="142" t="n">
        <v>87538</v>
      </c>
      <c r="K58" s="143"/>
      <c r="L58" s="143"/>
      <c r="M58" s="143"/>
      <c r="N58" s="143"/>
      <c r="O58" s="143"/>
      <c r="P58" s="143"/>
    </row>
    <row r="59" s="153" customFormat="true" ht="60.75" hidden="false" customHeight="true" outlineLevel="0" collapsed="false">
      <c r="A59" s="139" t="s">
        <v>464</v>
      </c>
      <c r="B59" s="152" t="s">
        <v>537</v>
      </c>
      <c r="C59" s="142" t="n">
        <v>3012</v>
      </c>
      <c r="D59" s="142" t="n">
        <v>4897633</v>
      </c>
      <c r="E59" s="143"/>
      <c r="F59" s="143"/>
      <c r="G59" s="142" t="n">
        <v>1566</v>
      </c>
      <c r="H59" s="142" t="n">
        <v>957216</v>
      </c>
      <c r="I59" s="141" t="n">
        <v>880</v>
      </c>
      <c r="J59" s="142" t="n">
        <v>1130378</v>
      </c>
      <c r="K59" s="141" t="n">
        <v>282</v>
      </c>
      <c r="L59" s="142" t="n">
        <v>160381</v>
      </c>
      <c r="M59" s="143"/>
      <c r="N59" s="143"/>
      <c r="O59" s="143"/>
      <c r="P59" s="143"/>
    </row>
    <row r="60" s="153" customFormat="true" ht="60.75" hidden="false" customHeight="true" outlineLevel="0" collapsed="false">
      <c r="A60" s="139" t="s">
        <v>465</v>
      </c>
      <c r="B60" s="152" t="s">
        <v>539</v>
      </c>
      <c r="C60" s="141" t="n">
        <v>242</v>
      </c>
      <c r="D60" s="142" t="n">
        <v>661906</v>
      </c>
      <c r="E60" s="143"/>
      <c r="F60" s="143"/>
      <c r="G60" s="141" t="n">
        <v>507</v>
      </c>
      <c r="H60" s="142" t="n">
        <v>320027</v>
      </c>
      <c r="I60" s="141" t="n">
        <v>397</v>
      </c>
      <c r="J60" s="142" t="n">
        <v>446752</v>
      </c>
      <c r="K60" s="141" t="n">
        <v>182</v>
      </c>
      <c r="L60" s="142" t="n">
        <v>105626</v>
      </c>
      <c r="M60" s="143"/>
      <c r="N60" s="143"/>
      <c r="O60" s="143"/>
      <c r="P60" s="143"/>
    </row>
    <row r="61" s="153" customFormat="true" ht="60.75" hidden="false" customHeight="true" outlineLevel="0" collapsed="false">
      <c r="A61" s="139" t="s">
        <v>466</v>
      </c>
      <c r="B61" s="152" t="s">
        <v>541</v>
      </c>
      <c r="C61" s="143"/>
      <c r="D61" s="143"/>
      <c r="E61" s="143"/>
      <c r="F61" s="143"/>
      <c r="G61" s="141" t="n">
        <v>229</v>
      </c>
      <c r="H61" s="142" t="n">
        <v>143383</v>
      </c>
      <c r="I61" s="141" t="n">
        <v>7</v>
      </c>
      <c r="J61" s="142" t="n">
        <v>7495</v>
      </c>
      <c r="K61" s="143"/>
      <c r="L61" s="143"/>
      <c r="M61" s="143"/>
      <c r="N61" s="143"/>
      <c r="O61" s="143"/>
      <c r="P61" s="143"/>
    </row>
    <row r="62" s="153" customFormat="true" ht="48.75" hidden="false" customHeight="true" outlineLevel="0" collapsed="false">
      <c r="A62" s="139" t="s">
        <v>467</v>
      </c>
      <c r="B62" s="152" t="s">
        <v>543</v>
      </c>
      <c r="C62" s="143"/>
      <c r="D62" s="143"/>
      <c r="E62" s="143"/>
      <c r="F62" s="143"/>
      <c r="G62" s="141" t="n">
        <v>233</v>
      </c>
      <c r="H62" s="142" t="n">
        <v>134228</v>
      </c>
      <c r="I62" s="141" t="n">
        <v>56</v>
      </c>
      <c r="J62" s="142" t="n">
        <v>71410</v>
      </c>
      <c r="K62" s="143"/>
      <c r="L62" s="143"/>
      <c r="M62" s="143"/>
      <c r="N62" s="143"/>
      <c r="O62" s="143"/>
      <c r="P62" s="143"/>
    </row>
    <row r="63" s="153" customFormat="true" ht="60.75" hidden="false" customHeight="true" outlineLevel="0" collapsed="false">
      <c r="A63" s="139" t="s">
        <v>538</v>
      </c>
      <c r="B63" s="152" t="s">
        <v>545</v>
      </c>
      <c r="C63" s="143"/>
      <c r="D63" s="143"/>
      <c r="E63" s="143"/>
      <c r="F63" s="143"/>
      <c r="G63" s="141" t="n">
        <v>185</v>
      </c>
      <c r="H63" s="142" t="n">
        <v>117178</v>
      </c>
      <c r="I63" s="141" t="n">
        <v>86</v>
      </c>
      <c r="J63" s="142" t="n">
        <v>112242</v>
      </c>
      <c r="K63" s="143"/>
      <c r="L63" s="143"/>
      <c r="M63" s="143"/>
      <c r="N63" s="143"/>
      <c r="O63" s="143"/>
      <c r="P63" s="143"/>
    </row>
    <row r="64" s="153" customFormat="true" ht="60.75" hidden="false" customHeight="true" outlineLevel="0" collapsed="false">
      <c r="A64" s="139" t="s">
        <v>540</v>
      </c>
      <c r="B64" s="152" t="s">
        <v>547</v>
      </c>
      <c r="C64" s="141" t="n">
        <v>42</v>
      </c>
      <c r="D64" s="142" t="n">
        <v>695958</v>
      </c>
      <c r="E64" s="143"/>
      <c r="F64" s="143"/>
      <c r="G64" s="141" t="n">
        <v>181</v>
      </c>
      <c r="H64" s="142" t="n">
        <v>112576</v>
      </c>
      <c r="I64" s="141" t="n">
        <v>114</v>
      </c>
      <c r="J64" s="142" t="n">
        <v>85343</v>
      </c>
      <c r="K64" s="143"/>
      <c r="L64" s="143"/>
      <c r="M64" s="143"/>
      <c r="N64" s="143"/>
      <c r="O64" s="143"/>
      <c r="P64" s="143"/>
    </row>
    <row r="65" s="153" customFormat="true" ht="60.75" hidden="false" customHeight="true" outlineLevel="0" collapsed="false">
      <c r="A65" s="139" t="s">
        <v>542</v>
      </c>
      <c r="B65" s="152" t="s">
        <v>549</v>
      </c>
      <c r="C65" s="141" t="n">
        <v>248</v>
      </c>
      <c r="D65" s="142" t="n">
        <v>389361</v>
      </c>
      <c r="E65" s="143"/>
      <c r="F65" s="143"/>
      <c r="G65" s="141" t="n">
        <v>278</v>
      </c>
      <c r="H65" s="142" t="n">
        <v>180284</v>
      </c>
      <c r="I65" s="141" t="n">
        <v>146</v>
      </c>
      <c r="J65" s="142" t="n">
        <v>188448</v>
      </c>
      <c r="K65" s="141" t="n">
        <v>191</v>
      </c>
      <c r="L65" s="142" t="n">
        <v>109616</v>
      </c>
      <c r="M65" s="143"/>
      <c r="N65" s="143"/>
      <c r="O65" s="143"/>
      <c r="P65" s="143"/>
    </row>
    <row r="66" s="153" customFormat="true" ht="120.75" hidden="false" customHeight="true" outlineLevel="0" collapsed="false">
      <c r="A66" s="139" t="s">
        <v>544</v>
      </c>
      <c r="B66" s="152" t="s">
        <v>581</v>
      </c>
      <c r="C66" s="143"/>
      <c r="D66" s="143"/>
      <c r="E66" s="143"/>
      <c r="F66" s="143"/>
      <c r="G66" s="141" t="n">
        <v>165</v>
      </c>
      <c r="H66" s="142" t="n">
        <v>96530</v>
      </c>
      <c r="I66" s="141" t="n">
        <v>94</v>
      </c>
      <c r="J66" s="142" t="n">
        <v>113262</v>
      </c>
      <c r="K66" s="143"/>
      <c r="L66" s="143"/>
      <c r="M66" s="143"/>
      <c r="N66" s="143"/>
      <c r="O66" s="143"/>
      <c r="P66" s="143"/>
    </row>
    <row r="67" s="153" customFormat="true" ht="60.75" hidden="false" customHeight="true" outlineLevel="0" collapsed="false">
      <c r="A67" s="139" t="s">
        <v>546</v>
      </c>
      <c r="B67" s="152" t="s">
        <v>551</v>
      </c>
      <c r="C67" s="143"/>
      <c r="D67" s="143"/>
      <c r="E67" s="143"/>
      <c r="F67" s="143"/>
      <c r="G67" s="141" t="n">
        <v>510</v>
      </c>
      <c r="H67" s="142" t="n">
        <v>305612</v>
      </c>
      <c r="I67" s="141" t="n">
        <v>394</v>
      </c>
      <c r="J67" s="142" t="n">
        <v>486451</v>
      </c>
      <c r="K67" s="141" t="n">
        <v>327</v>
      </c>
      <c r="L67" s="142" t="n">
        <v>210510</v>
      </c>
      <c r="M67" s="143"/>
      <c r="N67" s="143"/>
      <c r="O67" s="143"/>
      <c r="P67" s="143"/>
    </row>
    <row r="68" s="153" customFormat="true" ht="60.75" hidden="false" customHeight="true" outlineLevel="0" collapsed="false">
      <c r="A68" s="139" t="s">
        <v>548</v>
      </c>
      <c r="B68" s="152" t="s">
        <v>553</v>
      </c>
      <c r="C68" s="143"/>
      <c r="D68" s="143"/>
      <c r="E68" s="143"/>
      <c r="F68" s="143"/>
      <c r="G68" s="141" t="n">
        <v>934</v>
      </c>
      <c r="H68" s="142" t="n">
        <v>551582</v>
      </c>
      <c r="I68" s="141" t="n">
        <v>692</v>
      </c>
      <c r="J68" s="142" t="n">
        <v>819768</v>
      </c>
      <c r="K68" s="143"/>
      <c r="L68" s="143"/>
      <c r="M68" s="143"/>
      <c r="N68" s="143"/>
      <c r="O68" s="143"/>
      <c r="P68" s="143"/>
    </row>
    <row r="69" s="153" customFormat="true" ht="60.75" hidden="false" customHeight="true" outlineLevel="0" collapsed="false">
      <c r="A69" s="139" t="s">
        <v>550</v>
      </c>
      <c r="B69" s="152" t="s">
        <v>582</v>
      </c>
      <c r="C69" s="143"/>
      <c r="D69" s="143"/>
      <c r="E69" s="143"/>
      <c r="F69" s="143"/>
      <c r="G69" s="141" t="n">
        <v>309</v>
      </c>
      <c r="H69" s="142" t="n">
        <v>190444</v>
      </c>
      <c r="I69" s="141" t="n">
        <v>123</v>
      </c>
      <c r="J69" s="142" t="n">
        <v>117830</v>
      </c>
      <c r="K69" s="143"/>
      <c r="L69" s="143"/>
      <c r="M69" s="143"/>
      <c r="N69" s="143"/>
      <c r="O69" s="143"/>
      <c r="P69" s="143"/>
    </row>
    <row r="70" s="153" customFormat="true" ht="60.75" hidden="false" customHeight="true" outlineLevel="0" collapsed="false">
      <c r="A70" s="139" t="s">
        <v>552</v>
      </c>
      <c r="B70" s="152" t="s">
        <v>583</v>
      </c>
      <c r="C70" s="143"/>
      <c r="D70" s="143"/>
      <c r="E70" s="143"/>
      <c r="F70" s="143"/>
      <c r="G70" s="141" t="n">
        <v>18</v>
      </c>
      <c r="H70" s="142" t="n">
        <v>12452</v>
      </c>
      <c r="I70" s="141" t="n">
        <v>18</v>
      </c>
      <c r="J70" s="142" t="n">
        <v>10410</v>
      </c>
      <c r="K70" s="143"/>
      <c r="L70" s="143"/>
      <c r="M70" s="143"/>
      <c r="N70" s="143"/>
      <c r="O70" s="143"/>
      <c r="P70" s="143"/>
    </row>
    <row r="71" s="153" customFormat="true" ht="72.75" hidden="false" customHeight="true" outlineLevel="0" collapsed="false">
      <c r="A71" s="139" t="s">
        <v>554</v>
      </c>
      <c r="B71" s="152" t="s">
        <v>557</v>
      </c>
      <c r="C71" s="143"/>
      <c r="D71" s="143"/>
      <c r="E71" s="143"/>
      <c r="F71" s="143"/>
      <c r="G71" s="141" t="n">
        <v>4</v>
      </c>
      <c r="H71" s="142" t="n">
        <v>2230</v>
      </c>
      <c r="I71" s="143"/>
      <c r="J71" s="143"/>
      <c r="K71" s="143"/>
      <c r="L71" s="143"/>
      <c r="M71" s="143"/>
      <c r="N71" s="143"/>
      <c r="O71" s="143"/>
      <c r="P71" s="143"/>
    </row>
    <row r="72" s="153" customFormat="true" ht="84.75" hidden="false" customHeight="true" outlineLevel="0" collapsed="false">
      <c r="A72" s="139" t="s">
        <v>556</v>
      </c>
      <c r="B72" s="152" t="s">
        <v>573</v>
      </c>
      <c r="C72" s="143"/>
      <c r="D72" s="143"/>
      <c r="E72" s="143"/>
      <c r="F72" s="143"/>
      <c r="G72" s="141" t="n">
        <v>58</v>
      </c>
      <c r="H72" s="142" t="n">
        <v>36584</v>
      </c>
      <c r="I72" s="143"/>
      <c r="J72" s="143"/>
      <c r="K72" s="143"/>
      <c r="L72" s="143"/>
      <c r="M72" s="143"/>
      <c r="N72" s="143"/>
      <c r="O72" s="143"/>
      <c r="P72" s="143"/>
    </row>
    <row r="73" s="153" customFormat="true" ht="96.75" hidden="false" customHeight="true" outlineLevel="0" collapsed="false">
      <c r="A73" s="139" t="s">
        <v>558</v>
      </c>
      <c r="B73" s="152" t="s">
        <v>559</v>
      </c>
      <c r="C73" s="143"/>
      <c r="D73" s="143"/>
      <c r="E73" s="143"/>
      <c r="F73" s="143"/>
      <c r="G73" s="141" t="n">
        <v>8</v>
      </c>
      <c r="H73" s="142" t="n">
        <v>4538</v>
      </c>
      <c r="I73" s="141" t="n">
        <v>8</v>
      </c>
      <c r="J73" s="142" t="n">
        <v>9570</v>
      </c>
      <c r="K73" s="143"/>
      <c r="L73" s="143"/>
      <c r="M73" s="143"/>
      <c r="N73" s="143"/>
      <c r="O73" s="143"/>
      <c r="P73" s="143"/>
    </row>
    <row r="74" s="153" customFormat="true" ht="36.75" hidden="false" customHeight="true" outlineLevel="0" collapsed="false">
      <c r="A74" s="139" t="s">
        <v>560</v>
      </c>
      <c r="B74" s="152" t="s">
        <v>591</v>
      </c>
      <c r="C74" s="143"/>
      <c r="D74" s="143"/>
      <c r="E74" s="143"/>
      <c r="F74" s="143"/>
      <c r="G74" s="143"/>
      <c r="H74" s="143"/>
      <c r="I74" s="141" t="n">
        <v>207</v>
      </c>
      <c r="J74" s="142" t="n">
        <v>284677</v>
      </c>
      <c r="K74" s="143"/>
      <c r="L74" s="143"/>
      <c r="M74" s="143"/>
      <c r="N74" s="143"/>
      <c r="O74" s="143"/>
      <c r="P74" s="143"/>
    </row>
    <row r="75" s="153" customFormat="true" ht="36.75" hidden="false" customHeight="true" outlineLevel="0" collapsed="false">
      <c r="A75" s="139" t="s">
        <v>562</v>
      </c>
      <c r="B75" s="152" t="s">
        <v>605</v>
      </c>
      <c r="C75" s="143"/>
      <c r="D75" s="143"/>
      <c r="E75" s="143"/>
      <c r="F75" s="143"/>
      <c r="G75" s="143"/>
      <c r="H75" s="143"/>
      <c r="I75" s="143"/>
      <c r="J75" s="143"/>
      <c r="K75" s="142" t="n">
        <v>1120</v>
      </c>
      <c r="L75" s="142" t="n">
        <v>965407</v>
      </c>
      <c r="M75" s="141" t="n">
        <v>355</v>
      </c>
      <c r="N75" s="142" t="n">
        <v>3536570</v>
      </c>
      <c r="O75" s="141" t="n">
        <v>781</v>
      </c>
      <c r="P75" s="142" t="n">
        <v>738045</v>
      </c>
    </row>
    <row r="76" s="153" customFormat="true" ht="36.75" hidden="false" customHeight="true" outlineLevel="0" collapsed="false">
      <c r="A76" s="139" t="s">
        <v>564</v>
      </c>
      <c r="B76" s="152" t="s">
        <v>606</v>
      </c>
      <c r="C76" s="141" t="n">
        <v>379</v>
      </c>
      <c r="D76" s="142" t="n">
        <v>1403614</v>
      </c>
      <c r="E76" s="141" t="n">
        <v>608</v>
      </c>
      <c r="F76" s="142" t="n">
        <v>2009710</v>
      </c>
      <c r="G76" s="143"/>
      <c r="H76" s="143"/>
      <c r="I76" s="143"/>
      <c r="J76" s="143"/>
      <c r="K76" s="143"/>
      <c r="L76" s="143"/>
      <c r="M76" s="143"/>
      <c r="N76" s="143"/>
      <c r="O76" s="143"/>
      <c r="P76" s="143"/>
    </row>
    <row r="77" s="153" customFormat="true" ht="24.75" hidden="false" customHeight="true" outlineLevel="0" collapsed="false">
      <c r="A77" s="139" t="s">
        <v>566</v>
      </c>
      <c r="B77" s="152" t="s">
        <v>607</v>
      </c>
      <c r="C77" s="142" t="n">
        <v>1468</v>
      </c>
      <c r="D77" s="142" t="n">
        <v>1595438</v>
      </c>
      <c r="E77" s="143"/>
      <c r="F77" s="143"/>
      <c r="G77" s="141" t="n">
        <v>2</v>
      </c>
      <c r="H77" s="142" t="n">
        <v>1760</v>
      </c>
      <c r="I77" s="143"/>
      <c r="J77" s="143"/>
      <c r="K77" s="143"/>
      <c r="L77" s="143"/>
      <c r="M77" s="143"/>
      <c r="N77" s="143"/>
      <c r="O77" s="143"/>
      <c r="P77" s="143"/>
    </row>
    <row r="78" s="153" customFormat="true" ht="72.75" hidden="false" customHeight="true" outlineLevel="0" collapsed="false">
      <c r="A78" s="139" t="s">
        <v>568</v>
      </c>
      <c r="B78" s="152" t="s">
        <v>608</v>
      </c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2" t="n">
        <v>25744</v>
      </c>
      <c r="P78" s="142" t="n">
        <v>22020034</v>
      </c>
    </row>
    <row r="79" s="153" customFormat="true" ht="14.25" hidden="false" customHeight="true" outlineLevel="0" collapsed="false">
      <c r="A79" s="144" t="s">
        <v>572</v>
      </c>
      <c r="B79" s="144"/>
      <c r="C79" s="142" t="n">
        <v>36732</v>
      </c>
      <c r="D79" s="142" t="n">
        <v>80786513</v>
      </c>
      <c r="E79" s="142" t="n">
        <v>8363</v>
      </c>
      <c r="F79" s="142" t="n">
        <v>21825411</v>
      </c>
      <c r="G79" s="142" t="n">
        <v>51841</v>
      </c>
      <c r="H79" s="142" t="n">
        <v>31716997</v>
      </c>
      <c r="I79" s="142" t="n">
        <v>31411</v>
      </c>
      <c r="J79" s="142" t="n">
        <v>38921874</v>
      </c>
      <c r="K79" s="142" t="n">
        <v>18588</v>
      </c>
      <c r="L79" s="142" t="n">
        <v>12483361</v>
      </c>
      <c r="M79" s="141" t="n">
        <v>355</v>
      </c>
      <c r="N79" s="142" t="n">
        <v>3536570</v>
      </c>
      <c r="O79" s="142" t="n">
        <v>160272</v>
      </c>
      <c r="P79" s="142" t="n">
        <v>148273408</v>
      </c>
    </row>
    <row r="80" customFormat="false" ht="40.5" hidden="false" customHeight="true" outlineLevel="0" collapsed="false">
      <c r="J80" s="146"/>
      <c r="K80" s="146"/>
      <c r="L80" s="146"/>
      <c r="M80" s="33" t="s">
        <v>640</v>
      </c>
      <c r="N80" s="33"/>
      <c r="O80" s="33"/>
      <c r="P80" s="33"/>
    </row>
    <row r="81" customFormat="false" ht="36" hidden="false" customHeight="true" outlineLevel="0" collapsed="false">
      <c r="B81" s="147" t="s">
        <v>641</v>
      </c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</row>
    <row r="82" customFormat="false" ht="15.75" hidden="false" customHeight="true" outlineLevel="0" collapsed="false">
      <c r="B82" s="108" t="s">
        <v>468</v>
      </c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</row>
    <row r="83" customFormat="false" ht="12.75" hidden="false" customHeight="true" outlineLevel="0" collapsed="false"/>
    <row r="84" customFormat="false" ht="37.5" hidden="false" customHeight="true" outlineLevel="0" collapsed="false">
      <c r="A84" s="136" t="s">
        <v>474</v>
      </c>
      <c r="B84" s="136" t="s">
        <v>43</v>
      </c>
      <c r="C84" s="148" t="s">
        <v>597</v>
      </c>
      <c r="D84" s="148"/>
      <c r="E84" s="136" t="s">
        <v>598</v>
      </c>
      <c r="F84" s="136"/>
      <c r="G84" s="136" t="s">
        <v>599</v>
      </c>
      <c r="H84" s="136"/>
      <c r="I84" s="136" t="s">
        <v>600</v>
      </c>
      <c r="J84" s="136"/>
      <c r="K84" s="148" t="s">
        <v>601</v>
      </c>
      <c r="L84" s="148"/>
      <c r="M84" s="136" t="s">
        <v>602</v>
      </c>
      <c r="N84" s="136"/>
      <c r="O84" s="136" t="s">
        <v>38</v>
      </c>
      <c r="P84" s="136"/>
    </row>
    <row r="85" customFormat="false" ht="15" hidden="false" customHeight="true" outlineLevel="0" collapsed="false">
      <c r="A85" s="136"/>
      <c r="B85" s="136"/>
      <c r="C85" s="149" t="s">
        <v>603</v>
      </c>
      <c r="D85" s="150" t="s">
        <v>479</v>
      </c>
      <c r="E85" s="149" t="s">
        <v>603</v>
      </c>
      <c r="F85" s="150" t="s">
        <v>479</v>
      </c>
      <c r="G85" s="149" t="s">
        <v>603</v>
      </c>
      <c r="H85" s="150" t="s">
        <v>479</v>
      </c>
      <c r="I85" s="149" t="s">
        <v>603</v>
      </c>
      <c r="J85" s="150" t="s">
        <v>479</v>
      </c>
      <c r="K85" s="149" t="s">
        <v>603</v>
      </c>
      <c r="L85" s="151" t="s">
        <v>604</v>
      </c>
      <c r="M85" s="149" t="s">
        <v>603</v>
      </c>
      <c r="N85" s="151" t="s">
        <v>604</v>
      </c>
      <c r="O85" s="149" t="s">
        <v>603</v>
      </c>
      <c r="P85" s="151" t="s">
        <v>604</v>
      </c>
    </row>
    <row r="86" s="153" customFormat="true" ht="60.75" hidden="false" customHeight="true" outlineLevel="0" collapsed="false">
      <c r="A86" s="139" t="s">
        <v>412</v>
      </c>
      <c r="B86" s="152" t="s">
        <v>480</v>
      </c>
      <c r="C86" s="141" t="n">
        <v>396</v>
      </c>
      <c r="D86" s="142" t="n">
        <v>710850</v>
      </c>
      <c r="E86" s="141" t="n">
        <v>178</v>
      </c>
      <c r="F86" s="142" t="n">
        <v>689621</v>
      </c>
      <c r="G86" s="142" t="n">
        <v>1973</v>
      </c>
      <c r="H86" s="142" t="n">
        <v>1282443</v>
      </c>
      <c r="I86" s="141" t="n">
        <v>291</v>
      </c>
      <c r="J86" s="142" t="n">
        <v>409742</v>
      </c>
      <c r="K86" s="141" t="n">
        <v>433</v>
      </c>
      <c r="L86" s="142" t="n">
        <v>253539</v>
      </c>
      <c r="M86" s="143"/>
      <c r="N86" s="143"/>
      <c r="O86" s="143"/>
      <c r="P86" s="143"/>
    </row>
    <row r="87" s="153" customFormat="true" ht="72.75" hidden="false" customHeight="true" outlineLevel="0" collapsed="false">
      <c r="A87" s="139" t="s">
        <v>413</v>
      </c>
      <c r="B87" s="152" t="s">
        <v>481</v>
      </c>
      <c r="C87" s="141" t="n">
        <v>220</v>
      </c>
      <c r="D87" s="142" t="n">
        <v>557275</v>
      </c>
      <c r="E87" s="141" t="n">
        <v>279</v>
      </c>
      <c r="F87" s="142" t="n">
        <v>932211</v>
      </c>
      <c r="G87" s="141" t="n">
        <v>902</v>
      </c>
      <c r="H87" s="142" t="n">
        <v>611435</v>
      </c>
      <c r="I87" s="141" t="n">
        <v>544</v>
      </c>
      <c r="J87" s="142" t="n">
        <v>698304</v>
      </c>
      <c r="K87" s="141" t="n">
        <v>862</v>
      </c>
      <c r="L87" s="142" t="n">
        <v>499838</v>
      </c>
      <c r="M87" s="143"/>
      <c r="N87" s="143"/>
      <c r="O87" s="143"/>
      <c r="P87" s="143"/>
    </row>
    <row r="88" s="153" customFormat="true" ht="60.75" hidden="false" customHeight="true" outlineLevel="0" collapsed="false">
      <c r="A88" s="139" t="s">
        <v>414</v>
      </c>
      <c r="B88" s="152" t="s">
        <v>482</v>
      </c>
      <c r="C88" s="141" t="n">
        <v>37</v>
      </c>
      <c r="D88" s="142" t="n">
        <v>163147</v>
      </c>
      <c r="E88" s="143"/>
      <c r="F88" s="143"/>
      <c r="G88" s="141" t="n">
        <v>359</v>
      </c>
      <c r="H88" s="142" t="n">
        <v>205642</v>
      </c>
      <c r="I88" s="141" t="n">
        <v>127</v>
      </c>
      <c r="J88" s="142" t="n">
        <v>157591</v>
      </c>
      <c r="K88" s="143"/>
      <c r="L88" s="143"/>
      <c r="M88" s="143"/>
      <c r="N88" s="143"/>
      <c r="O88" s="143"/>
      <c r="P88" s="143"/>
    </row>
    <row r="89" s="153" customFormat="true" ht="84.75" hidden="false" customHeight="true" outlineLevel="0" collapsed="false">
      <c r="A89" s="139" t="s">
        <v>415</v>
      </c>
      <c r="B89" s="152" t="s">
        <v>484</v>
      </c>
      <c r="C89" s="141" t="n">
        <v>517</v>
      </c>
      <c r="D89" s="142" t="n">
        <v>1630585</v>
      </c>
      <c r="E89" s="141" t="n">
        <v>245</v>
      </c>
      <c r="F89" s="142" t="n">
        <v>748143</v>
      </c>
      <c r="G89" s="141" t="n">
        <v>124</v>
      </c>
      <c r="H89" s="142" t="n">
        <v>72653</v>
      </c>
      <c r="I89" s="141" t="n">
        <v>210</v>
      </c>
      <c r="J89" s="142" t="n">
        <v>300817</v>
      </c>
      <c r="K89" s="142" t="n">
        <v>1541</v>
      </c>
      <c r="L89" s="142" t="n">
        <v>1055704</v>
      </c>
      <c r="M89" s="143"/>
      <c r="N89" s="143"/>
      <c r="O89" s="143"/>
      <c r="P89" s="143"/>
    </row>
    <row r="90" s="153" customFormat="true" ht="60.75" hidden="false" customHeight="true" outlineLevel="0" collapsed="false">
      <c r="A90" s="139" t="s">
        <v>416</v>
      </c>
      <c r="B90" s="152" t="s">
        <v>485</v>
      </c>
      <c r="C90" s="141" t="n">
        <v>373</v>
      </c>
      <c r="D90" s="142" t="n">
        <v>2225162</v>
      </c>
      <c r="E90" s="141" t="n">
        <v>244</v>
      </c>
      <c r="F90" s="142" t="n">
        <v>859618</v>
      </c>
      <c r="G90" s="143"/>
      <c r="H90" s="143"/>
      <c r="I90" s="141" t="n">
        <v>213</v>
      </c>
      <c r="J90" s="142" t="n">
        <v>312846</v>
      </c>
      <c r="K90" s="143"/>
      <c r="L90" s="143"/>
      <c r="M90" s="143"/>
      <c r="N90" s="143"/>
      <c r="O90" s="143"/>
      <c r="P90" s="143"/>
    </row>
    <row r="91" s="153" customFormat="true" ht="144.75" hidden="false" customHeight="true" outlineLevel="0" collapsed="false">
      <c r="A91" s="139" t="s">
        <v>417</v>
      </c>
      <c r="B91" s="152" t="s">
        <v>579</v>
      </c>
      <c r="C91" s="143"/>
      <c r="D91" s="143"/>
      <c r="E91" s="143"/>
      <c r="F91" s="143"/>
      <c r="G91" s="141" t="n">
        <v>16</v>
      </c>
      <c r="H91" s="142" t="n">
        <v>11190</v>
      </c>
      <c r="I91" s="143"/>
      <c r="J91" s="143"/>
      <c r="K91" s="141" t="n">
        <v>12</v>
      </c>
      <c r="L91" s="142" t="n">
        <v>7861</v>
      </c>
      <c r="M91" s="143"/>
      <c r="N91" s="143"/>
      <c r="O91" s="142" t="n">
        <v>3041</v>
      </c>
      <c r="P91" s="142" t="n">
        <v>2873421</v>
      </c>
    </row>
    <row r="92" s="153" customFormat="true" ht="72.75" hidden="false" customHeight="true" outlineLevel="0" collapsed="false">
      <c r="A92" s="139" t="s">
        <v>418</v>
      </c>
      <c r="B92" s="152" t="s">
        <v>488</v>
      </c>
      <c r="C92" s="141" t="n">
        <v>980</v>
      </c>
      <c r="D92" s="142" t="n">
        <v>1563777</v>
      </c>
      <c r="E92" s="141" t="n">
        <v>159</v>
      </c>
      <c r="F92" s="142" t="n">
        <v>654684</v>
      </c>
      <c r="G92" s="141" t="n">
        <v>456</v>
      </c>
      <c r="H92" s="142" t="n">
        <v>288432</v>
      </c>
      <c r="I92" s="141" t="n">
        <v>245</v>
      </c>
      <c r="J92" s="142" t="n">
        <v>264841</v>
      </c>
      <c r="K92" s="141" t="n">
        <v>782</v>
      </c>
      <c r="L92" s="142" t="n">
        <v>435771</v>
      </c>
      <c r="M92" s="143"/>
      <c r="N92" s="143"/>
      <c r="O92" s="143"/>
      <c r="P92" s="143"/>
    </row>
    <row r="93" s="153" customFormat="true" ht="72.75" hidden="false" customHeight="true" outlineLevel="0" collapsed="false">
      <c r="A93" s="139" t="s">
        <v>419</v>
      </c>
      <c r="B93" s="152" t="s">
        <v>489</v>
      </c>
      <c r="C93" s="143"/>
      <c r="D93" s="143"/>
      <c r="E93" s="143"/>
      <c r="F93" s="143"/>
      <c r="G93" s="141" t="n">
        <v>42</v>
      </c>
      <c r="H93" s="142" t="n">
        <v>23665</v>
      </c>
      <c r="I93" s="143"/>
      <c r="J93" s="143"/>
      <c r="K93" s="143"/>
      <c r="L93" s="143"/>
      <c r="M93" s="143"/>
      <c r="N93" s="143"/>
      <c r="O93" s="143"/>
      <c r="P93" s="143"/>
    </row>
    <row r="94" s="153" customFormat="true" ht="72.75" hidden="false" customHeight="true" outlineLevel="0" collapsed="false">
      <c r="A94" s="139" t="s">
        <v>420</v>
      </c>
      <c r="B94" s="152" t="s">
        <v>490</v>
      </c>
      <c r="C94" s="141" t="n">
        <v>75</v>
      </c>
      <c r="D94" s="142" t="n">
        <v>151707</v>
      </c>
      <c r="E94" s="143"/>
      <c r="F94" s="143"/>
      <c r="G94" s="141" t="n">
        <v>554</v>
      </c>
      <c r="H94" s="142" t="n">
        <v>340762</v>
      </c>
      <c r="I94" s="141" t="n">
        <v>287</v>
      </c>
      <c r="J94" s="142" t="n">
        <v>371818</v>
      </c>
      <c r="K94" s="143"/>
      <c r="L94" s="143"/>
      <c r="M94" s="143"/>
      <c r="N94" s="143"/>
      <c r="O94" s="142" t="n">
        <v>8546</v>
      </c>
      <c r="P94" s="142" t="n">
        <v>7718320</v>
      </c>
    </row>
    <row r="95" s="153" customFormat="true" ht="72.75" hidden="false" customHeight="true" outlineLevel="0" collapsed="false">
      <c r="A95" s="139" t="s">
        <v>421</v>
      </c>
      <c r="B95" s="152" t="s">
        <v>580</v>
      </c>
      <c r="C95" s="141" t="n">
        <v>145</v>
      </c>
      <c r="D95" s="142" t="n">
        <v>235391</v>
      </c>
      <c r="E95" s="143"/>
      <c r="F95" s="143"/>
      <c r="G95" s="141" t="n">
        <v>466</v>
      </c>
      <c r="H95" s="142" t="n">
        <v>294449</v>
      </c>
      <c r="I95" s="141" t="n">
        <v>229</v>
      </c>
      <c r="J95" s="142" t="n">
        <v>307709</v>
      </c>
      <c r="K95" s="143"/>
      <c r="L95" s="143"/>
      <c r="M95" s="143"/>
      <c r="N95" s="143"/>
      <c r="O95" s="141" t="n">
        <v>898</v>
      </c>
      <c r="P95" s="142" t="n">
        <v>847000</v>
      </c>
    </row>
    <row r="96" s="153" customFormat="true" ht="72.75" hidden="false" customHeight="true" outlineLevel="0" collapsed="false">
      <c r="A96" s="139" t="s">
        <v>422</v>
      </c>
      <c r="B96" s="152" t="s">
        <v>492</v>
      </c>
      <c r="C96" s="143"/>
      <c r="D96" s="143"/>
      <c r="E96" s="143"/>
      <c r="F96" s="143"/>
      <c r="G96" s="141" t="n">
        <v>688</v>
      </c>
      <c r="H96" s="142" t="n">
        <v>390789</v>
      </c>
      <c r="I96" s="141" t="n">
        <v>401</v>
      </c>
      <c r="J96" s="142" t="n">
        <v>459123</v>
      </c>
      <c r="K96" s="143"/>
      <c r="L96" s="143"/>
      <c r="M96" s="143"/>
      <c r="N96" s="143"/>
      <c r="O96" s="143"/>
      <c r="P96" s="143"/>
    </row>
    <row r="97" s="153" customFormat="true" ht="72.75" hidden="false" customHeight="true" outlineLevel="0" collapsed="false">
      <c r="A97" s="139" t="s">
        <v>423</v>
      </c>
      <c r="B97" s="152" t="s">
        <v>493</v>
      </c>
      <c r="C97" s="141" t="n">
        <v>753</v>
      </c>
      <c r="D97" s="142" t="n">
        <v>1370172</v>
      </c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142" t="n">
        <v>10405</v>
      </c>
      <c r="P97" s="142" t="n">
        <v>9011064</v>
      </c>
    </row>
    <row r="98" s="153" customFormat="true" ht="72.75" hidden="false" customHeight="true" outlineLevel="0" collapsed="false">
      <c r="A98" s="139" t="s">
        <v>424</v>
      </c>
      <c r="B98" s="152" t="s">
        <v>494</v>
      </c>
      <c r="C98" s="143"/>
      <c r="D98" s="143"/>
      <c r="E98" s="141" t="n">
        <v>387</v>
      </c>
      <c r="F98" s="142" t="n">
        <v>1178131</v>
      </c>
      <c r="G98" s="141" t="n">
        <v>380</v>
      </c>
      <c r="H98" s="142" t="n">
        <v>221508</v>
      </c>
      <c r="I98" s="141" t="n">
        <v>74</v>
      </c>
      <c r="J98" s="142" t="n">
        <v>198647</v>
      </c>
      <c r="K98" s="143"/>
      <c r="L98" s="143"/>
      <c r="M98" s="143"/>
      <c r="N98" s="143"/>
      <c r="O98" s="143"/>
      <c r="P98" s="143"/>
    </row>
    <row r="99" s="153" customFormat="true" ht="72.75" hidden="false" customHeight="true" outlineLevel="0" collapsed="false">
      <c r="A99" s="139" t="s">
        <v>425</v>
      </c>
      <c r="B99" s="152" t="s">
        <v>495</v>
      </c>
      <c r="C99" s="143"/>
      <c r="D99" s="143"/>
      <c r="E99" s="143"/>
      <c r="F99" s="143"/>
      <c r="G99" s="141" t="n">
        <v>3</v>
      </c>
      <c r="H99" s="142" t="n">
        <v>1761</v>
      </c>
      <c r="I99" s="143"/>
      <c r="J99" s="143"/>
      <c r="K99" s="143"/>
      <c r="L99" s="143"/>
      <c r="M99" s="143"/>
      <c r="N99" s="143"/>
      <c r="O99" s="143"/>
      <c r="P99" s="143"/>
    </row>
    <row r="100" s="153" customFormat="true" ht="84.75" hidden="false" customHeight="true" outlineLevel="0" collapsed="false">
      <c r="A100" s="139" t="s">
        <v>426</v>
      </c>
      <c r="B100" s="152" t="s">
        <v>496</v>
      </c>
      <c r="C100" s="141" t="n">
        <v>429</v>
      </c>
      <c r="D100" s="142" t="n">
        <v>901117</v>
      </c>
      <c r="E100" s="143"/>
      <c r="F100" s="143"/>
      <c r="G100" s="141" t="n">
        <v>911</v>
      </c>
      <c r="H100" s="142" t="n">
        <v>567545</v>
      </c>
      <c r="I100" s="141" t="n">
        <v>582</v>
      </c>
      <c r="J100" s="142" t="n">
        <v>698927</v>
      </c>
      <c r="K100" s="143"/>
      <c r="L100" s="143"/>
      <c r="M100" s="143"/>
      <c r="N100" s="143"/>
      <c r="O100" s="143"/>
      <c r="P100" s="143"/>
    </row>
    <row r="101" s="153" customFormat="true" ht="60.75" hidden="false" customHeight="true" outlineLevel="0" collapsed="false">
      <c r="A101" s="139" t="s">
        <v>427</v>
      </c>
      <c r="B101" s="152" t="s">
        <v>498</v>
      </c>
      <c r="C101" s="143"/>
      <c r="D101" s="143"/>
      <c r="E101" s="143"/>
      <c r="F101" s="143"/>
      <c r="G101" s="141" t="n">
        <v>191</v>
      </c>
      <c r="H101" s="142" t="n">
        <v>112915</v>
      </c>
      <c r="I101" s="141" t="n">
        <v>143</v>
      </c>
      <c r="J101" s="142" t="n">
        <v>211772</v>
      </c>
      <c r="K101" s="143"/>
      <c r="L101" s="143"/>
      <c r="M101" s="143"/>
      <c r="N101" s="143"/>
      <c r="O101" s="143"/>
      <c r="P101" s="143"/>
    </row>
    <row r="102" s="153" customFormat="true" ht="60.75" hidden="false" customHeight="true" outlineLevel="0" collapsed="false">
      <c r="A102" s="139" t="s">
        <v>449</v>
      </c>
      <c r="B102" s="152" t="s">
        <v>499</v>
      </c>
      <c r="C102" s="141" t="n">
        <v>297</v>
      </c>
      <c r="D102" s="142" t="n">
        <v>436403</v>
      </c>
      <c r="E102" s="143"/>
      <c r="F102" s="143"/>
      <c r="G102" s="141" t="n">
        <v>135</v>
      </c>
      <c r="H102" s="142" t="n">
        <v>85226</v>
      </c>
      <c r="I102" s="141" t="n">
        <v>57</v>
      </c>
      <c r="J102" s="142" t="n">
        <v>63462</v>
      </c>
      <c r="K102" s="141" t="n">
        <v>766</v>
      </c>
      <c r="L102" s="142" t="n">
        <v>454346</v>
      </c>
      <c r="M102" s="143"/>
      <c r="N102" s="143"/>
      <c r="O102" s="143"/>
      <c r="P102" s="143"/>
    </row>
    <row r="103" s="153" customFormat="true" ht="60.75" hidden="false" customHeight="true" outlineLevel="0" collapsed="false">
      <c r="A103" s="139" t="s">
        <v>450</v>
      </c>
      <c r="B103" s="152" t="s">
        <v>500</v>
      </c>
      <c r="C103" s="143"/>
      <c r="D103" s="143"/>
      <c r="E103" s="143"/>
      <c r="F103" s="143"/>
      <c r="G103" s="141" t="n">
        <v>195</v>
      </c>
      <c r="H103" s="142" t="n">
        <v>114070</v>
      </c>
      <c r="I103" s="141" t="n">
        <v>67</v>
      </c>
      <c r="J103" s="142" t="n">
        <v>72739</v>
      </c>
      <c r="K103" s="143"/>
      <c r="L103" s="143"/>
      <c r="M103" s="143"/>
      <c r="N103" s="143"/>
      <c r="O103" s="143"/>
      <c r="P103" s="143"/>
    </row>
    <row r="104" s="153" customFormat="true" ht="60.75" hidden="false" customHeight="true" outlineLevel="0" collapsed="false">
      <c r="A104" s="139" t="s">
        <v>428</v>
      </c>
      <c r="B104" s="152" t="s">
        <v>501</v>
      </c>
      <c r="C104" s="141" t="n">
        <v>78</v>
      </c>
      <c r="D104" s="142" t="n">
        <v>287881</v>
      </c>
      <c r="E104" s="141" t="n">
        <v>280</v>
      </c>
      <c r="F104" s="142" t="n">
        <v>891898</v>
      </c>
      <c r="G104" s="141" t="n">
        <v>581</v>
      </c>
      <c r="H104" s="142" t="n">
        <v>377882</v>
      </c>
      <c r="I104" s="141" t="n">
        <v>183</v>
      </c>
      <c r="J104" s="142" t="n">
        <v>194120</v>
      </c>
      <c r="K104" s="143"/>
      <c r="L104" s="143"/>
      <c r="M104" s="143"/>
      <c r="N104" s="143"/>
      <c r="O104" s="143"/>
      <c r="P104" s="143"/>
    </row>
    <row r="105" s="153" customFormat="true" ht="60.75" hidden="false" customHeight="true" outlineLevel="0" collapsed="false">
      <c r="A105" s="139" t="s">
        <v>429</v>
      </c>
      <c r="B105" s="152" t="s">
        <v>502</v>
      </c>
      <c r="C105" s="143"/>
      <c r="D105" s="143"/>
      <c r="E105" s="143"/>
      <c r="F105" s="143"/>
      <c r="G105" s="141" t="n">
        <v>88</v>
      </c>
      <c r="H105" s="142" t="n">
        <v>49751</v>
      </c>
      <c r="I105" s="141" t="n">
        <v>55</v>
      </c>
      <c r="J105" s="142" t="n">
        <v>66265</v>
      </c>
      <c r="K105" s="143"/>
      <c r="L105" s="143"/>
      <c r="M105" s="143"/>
      <c r="N105" s="143"/>
      <c r="O105" s="142" t="n">
        <v>2113</v>
      </c>
      <c r="P105" s="142" t="n">
        <v>1996837</v>
      </c>
    </row>
    <row r="106" s="153" customFormat="true" ht="72.75" hidden="false" customHeight="true" outlineLevel="0" collapsed="false">
      <c r="A106" s="139" t="s">
        <v>430</v>
      </c>
      <c r="B106" s="152" t="s">
        <v>503</v>
      </c>
      <c r="C106" s="142" t="n">
        <v>1148</v>
      </c>
      <c r="D106" s="142" t="n">
        <v>1799460</v>
      </c>
      <c r="E106" s="143"/>
      <c r="F106" s="143"/>
      <c r="G106" s="141" t="n">
        <v>911</v>
      </c>
      <c r="H106" s="142" t="n">
        <v>552091</v>
      </c>
      <c r="I106" s="142" t="n">
        <v>1308</v>
      </c>
      <c r="J106" s="142" t="n">
        <v>1359514</v>
      </c>
      <c r="K106" s="141" t="n">
        <v>270</v>
      </c>
      <c r="L106" s="142" t="n">
        <v>155560</v>
      </c>
      <c r="M106" s="143"/>
      <c r="N106" s="143"/>
      <c r="O106" s="143"/>
      <c r="P106" s="143"/>
    </row>
    <row r="107" s="153" customFormat="true" ht="60.75" hidden="false" customHeight="true" outlineLevel="0" collapsed="false">
      <c r="A107" s="139" t="s">
        <v>431</v>
      </c>
      <c r="B107" s="152" t="s">
        <v>504</v>
      </c>
      <c r="C107" s="143"/>
      <c r="D107" s="143"/>
      <c r="E107" s="143"/>
      <c r="F107" s="143"/>
      <c r="G107" s="141" t="n">
        <v>146</v>
      </c>
      <c r="H107" s="142" t="n">
        <v>83939</v>
      </c>
      <c r="I107" s="141" t="n">
        <v>62</v>
      </c>
      <c r="J107" s="142" t="n">
        <v>77025</v>
      </c>
      <c r="K107" s="143"/>
      <c r="L107" s="143"/>
      <c r="M107" s="143"/>
      <c r="N107" s="143"/>
      <c r="O107" s="143"/>
      <c r="P107" s="143"/>
    </row>
    <row r="108" s="153" customFormat="true" ht="60.75" hidden="false" customHeight="true" outlineLevel="0" collapsed="false">
      <c r="A108" s="139" t="s">
        <v>432</v>
      </c>
      <c r="B108" s="152" t="s">
        <v>505</v>
      </c>
      <c r="C108" s="143"/>
      <c r="D108" s="143"/>
      <c r="E108" s="143"/>
      <c r="F108" s="143"/>
      <c r="G108" s="141" t="n">
        <v>167</v>
      </c>
      <c r="H108" s="142" t="n">
        <v>101751</v>
      </c>
      <c r="I108" s="141" t="n">
        <v>71</v>
      </c>
      <c r="J108" s="142" t="n">
        <v>77086</v>
      </c>
      <c r="K108" s="141" t="n">
        <v>11</v>
      </c>
      <c r="L108" s="142" t="n">
        <v>11799</v>
      </c>
      <c r="M108" s="143"/>
      <c r="N108" s="143"/>
      <c r="O108" s="143"/>
      <c r="P108" s="143"/>
    </row>
    <row r="109" s="153" customFormat="true" ht="60.75" hidden="false" customHeight="true" outlineLevel="0" collapsed="false">
      <c r="A109" s="139" t="s">
        <v>433</v>
      </c>
      <c r="B109" s="152" t="s">
        <v>506</v>
      </c>
      <c r="C109" s="143"/>
      <c r="D109" s="143"/>
      <c r="E109" s="143"/>
      <c r="F109" s="143"/>
      <c r="G109" s="141" t="n">
        <v>95</v>
      </c>
      <c r="H109" s="142" t="n">
        <v>57066</v>
      </c>
      <c r="I109" s="141" t="n">
        <v>7</v>
      </c>
      <c r="J109" s="142" t="n">
        <v>9550</v>
      </c>
      <c r="K109" s="141" t="n">
        <v>216</v>
      </c>
      <c r="L109" s="142" t="n">
        <v>126667</v>
      </c>
      <c r="M109" s="143"/>
      <c r="N109" s="143"/>
      <c r="O109" s="143"/>
      <c r="P109" s="143"/>
    </row>
    <row r="110" s="153" customFormat="true" ht="60.75" hidden="false" customHeight="true" outlineLevel="0" collapsed="false">
      <c r="A110" s="139" t="s">
        <v>434</v>
      </c>
      <c r="B110" s="152" t="s">
        <v>507</v>
      </c>
      <c r="C110" s="141" t="n">
        <v>72</v>
      </c>
      <c r="D110" s="142" t="n">
        <v>118945</v>
      </c>
      <c r="E110" s="143"/>
      <c r="F110" s="143"/>
      <c r="G110" s="141" t="n">
        <v>241</v>
      </c>
      <c r="H110" s="142" t="n">
        <v>158888</v>
      </c>
      <c r="I110" s="141" t="n">
        <v>76</v>
      </c>
      <c r="J110" s="142" t="n">
        <v>58889</v>
      </c>
      <c r="K110" s="143"/>
      <c r="L110" s="143"/>
      <c r="M110" s="143"/>
      <c r="N110" s="143"/>
      <c r="O110" s="143"/>
      <c r="P110" s="143"/>
    </row>
    <row r="111" s="153" customFormat="true" ht="72.75" hidden="false" customHeight="true" outlineLevel="0" collapsed="false">
      <c r="A111" s="139" t="s">
        <v>435</v>
      </c>
      <c r="B111" s="152" t="s">
        <v>508</v>
      </c>
      <c r="C111" s="141" t="n">
        <v>24</v>
      </c>
      <c r="D111" s="142" t="n">
        <v>49847</v>
      </c>
      <c r="E111" s="141" t="n">
        <v>157</v>
      </c>
      <c r="F111" s="142" t="n">
        <v>596036</v>
      </c>
      <c r="G111" s="141" t="n">
        <v>496</v>
      </c>
      <c r="H111" s="142" t="n">
        <v>311478</v>
      </c>
      <c r="I111" s="141" t="n">
        <v>14</v>
      </c>
      <c r="J111" s="142" t="n">
        <v>17027</v>
      </c>
      <c r="K111" s="141" t="n">
        <v>395</v>
      </c>
      <c r="L111" s="142" t="n">
        <v>231526</v>
      </c>
      <c r="M111" s="143"/>
      <c r="N111" s="143"/>
      <c r="O111" s="143"/>
      <c r="P111" s="143"/>
    </row>
    <row r="112" s="153" customFormat="true" ht="60.75" hidden="false" customHeight="true" outlineLevel="0" collapsed="false">
      <c r="A112" s="139" t="s">
        <v>436</v>
      </c>
      <c r="B112" s="152" t="s">
        <v>509</v>
      </c>
      <c r="C112" s="141" t="n">
        <v>105</v>
      </c>
      <c r="D112" s="142" t="n">
        <v>183706</v>
      </c>
      <c r="E112" s="143"/>
      <c r="F112" s="143"/>
      <c r="G112" s="141" t="n">
        <v>173</v>
      </c>
      <c r="H112" s="142" t="n">
        <v>113066</v>
      </c>
      <c r="I112" s="141" t="n">
        <v>5</v>
      </c>
      <c r="J112" s="142" t="n">
        <v>5844</v>
      </c>
      <c r="K112" s="143"/>
      <c r="L112" s="143"/>
      <c r="M112" s="143"/>
      <c r="N112" s="143"/>
      <c r="O112" s="143"/>
      <c r="P112" s="143"/>
    </row>
    <row r="113" s="153" customFormat="true" ht="60.75" hidden="false" customHeight="true" outlineLevel="0" collapsed="false">
      <c r="A113" s="139" t="s">
        <v>437</v>
      </c>
      <c r="B113" s="152" t="s">
        <v>510</v>
      </c>
      <c r="C113" s="143"/>
      <c r="D113" s="143"/>
      <c r="E113" s="143"/>
      <c r="F113" s="143"/>
      <c r="G113" s="141" t="n">
        <v>19</v>
      </c>
      <c r="H113" s="142" t="n">
        <v>14820</v>
      </c>
      <c r="I113" s="141" t="n">
        <v>37</v>
      </c>
      <c r="J113" s="142" t="n">
        <v>46383</v>
      </c>
      <c r="K113" s="143"/>
      <c r="L113" s="143"/>
      <c r="M113" s="143"/>
      <c r="N113" s="143"/>
      <c r="O113" s="143"/>
      <c r="P113" s="143"/>
    </row>
    <row r="114" s="153" customFormat="true" ht="60.75" hidden="false" customHeight="true" outlineLevel="0" collapsed="false">
      <c r="A114" s="139" t="s">
        <v>438</v>
      </c>
      <c r="B114" s="152" t="s">
        <v>511</v>
      </c>
      <c r="C114" s="143"/>
      <c r="D114" s="143"/>
      <c r="E114" s="143"/>
      <c r="F114" s="143"/>
      <c r="G114" s="141" t="n">
        <v>84</v>
      </c>
      <c r="H114" s="142" t="n">
        <v>49410</v>
      </c>
      <c r="I114" s="141" t="n">
        <v>71</v>
      </c>
      <c r="J114" s="142" t="n">
        <v>90659</v>
      </c>
      <c r="K114" s="141" t="n">
        <v>36</v>
      </c>
      <c r="L114" s="142" t="n">
        <v>21949</v>
      </c>
      <c r="M114" s="143"/>
      <c r="N114" s="143"/>
      <c r="O114" s="143"/>
      <c r="P114" s="143"/>
    </row>
    <row r="115" s="153" customFormat="true" ht="60.75" hidden="false" customHeight="true" outlineLevel="0" collapsed="false">
      <c r="A115" s="139" t="s">
        <v>439</v>
      </c>
      <c r="B115" s="152" t="s">
        <v>512</v>
      </c>
      <c r="C115" s="143"/>
      <c r="D115" s="143"/>
      <c r="E115" s="143"/>
      <c r="F115" s="143"/>
      <c r="G115" s="141" t="n">
        <v>95</v>
      </c>
      <c r="H115" s="142" t="n">
        <v>60596</v>
      </c>
      <c r="I115" s="141" t="n">
        <v>91</v>
      </c>
      <c r="J115" s="142" t="n">
        <v>119727</v>
      </c>
      <c r="K115" s="143"/>
      <c r="L115" s="143"/>
      <c r="M115" s="143"/>
      <c r="N115" s="143"/>
      <c r="O115" s="143"/>
      <c r="P115" s="143"/>
    </row>
    <row r="116" s="153" customFormat="true" ht="60.75" hidden="false" customHeight="true" outlineLevel="0" collapsed="false">
      <c r="A116" s="139" t="s">
        <v>440</v>
      </c>
      <c r="B116" s="152" t="s">
        <v>513</v>
      </c>
      <c r="C116" s="143"/>
      <c r="D116" s="143"/>
      <c r="E116" s="143"/>
      <c r="F116" s="143"/>
      <c r="G116" s="141" t="n">
        <v>72</v>
      </c>
      <c r="H116" s="142" t="n">
        <v>41811</v>
      </c>
      <c r="I116" s="141" t="n">
        <v>37</v>
      </c>
      <c r="J116" s="142" t="n">
        <v>44789</v>
      </c>
      <c r="K116" s="143"/>
      <c r="L116" s="143"/>
      <c r="M116" s="143"/>
      <c r="N116" s="143"/>
      <c r="O116" s="143"/>
      <c r="P116" s="143"/>
    </row>
    <row r="117" s="153" customFormat="true" ht="60.75" hidden="false" customHeight="true" outlineLevel="0" collapsed="false">
      <c r="A117" s="139" t="s">
        <v>441</v>
      </c>
      <c r="B117" s="152" t="s">
        <v>514</v>
      </c>
      <c r="C117" s="143"/>
      <c r="D117" s="143"/>
      <c r="E117" s="143"/>
      <c r="F117" s="143"/>
      <c r="G117" s="141" t="n">
        <v>57</v>
      </c>
      <c r="H117" s="142" t="n">
        <v>35150</v>
      </c>
      <c r="I117" s="141" t="n">
        <v>3</v>
      </c>
      <c r="J117" s="142" t="n">
        <v>3775</v>
      </c>
      <c r="K117" s="143"/>
      <c r="L117" s="143"/>
      <c r="M117" s="143"/>
      <c r="N117" s="143"/>
      <c r="O117" s="143"/>
      <c r="P117" s="143"/>
    </row>
    <row r="118" s="153" customFormat="true" ht="60.75" hidden="false" customHeight="true" outlineLevel="0" collapsed="false">
      <c r="A118" s="139" t="s">
        <v>442</v>
      </c>
      <c r="B118" s="152" t="s">
        <v>515</v>
      </c>
      <c r="C118" s="143"/>
      <c r="D118" s="143"/>
      <c r="E118" s="143"/>
      <c r="F118" s="143"/>
      <c r="G118" s="141" t="n">
        <v>256</v>
      </c>
      <c r="H118" s="142" t="n">
        <v>160445</v>
      </c>
      <c r="I118" s="141" t="n">
        <v>148</v>
      </c>
      <c r="J118" s="142" t="n">
        <v>188246</v>
      </c>
      <c r="K118" s="141" t="n">
        <v>89</v>
      </c>
      <c r="L118" s="142" t="n">
        <v>52211</v>
      </c>
      <c r="M118" s="143"/>
      <c r="N118" s="143"/>
      <c r="O118" s="143"/>
      <c r="P118" s="143"/>
    </row>
    <row r="119" s="153" customFormat="true" ht="60.75" hidden="false" customHeight="true" outlineLevel="0" collapsed="false">
      <c r="A119" s="139" t="s">
        <v>443</v>
      </c>
      <c r="B119" s="152" t="s">
        <v>516</v>
      </c>
      <c r="C119" s="143"/>
      <c r="D119" s="143"/>
      <c r="E119" s="143"/>
      <c r="F119" s="143"/>
      <c r="G119" s="141" t="n">
        <v>41</v>
      </c>
      <c r="H119" s="142" t="n">
        <v>25028</v>
      </c>
      <c r="I119" s="141" t="n">
        <v>33</v>
      </c>
      <c r="J119" s="142" t="n">
        <v>45140</v>
      </c>
      <c r="K119" s="143"/>
      <c r="L119" s="143"/>
      <c r="M119" s="143"/>
      <c r="N119" s="143"/>
      <c r="O119" s="143"/>
      <c r="P119" s="143"/>
    </row>
    <row r="120" s="153" customFormat="true" ht="60.75" hidden="false" customHeight="true" outlineLevel="0" collapsed="false">
      <c r="A120" s="139" t="s">
        <v>444</v>
      </c>
      <c r="B120" s="152" t="s">
        <v>517</v>
      </c>
      <c r="C120" s="143"/>
      <c r="D120" s="143"/>
      <c r="E120" s="143"/>
      <c r="F120" s="143"/>
      <c r="G120" s="141" t="n">
        <v>69</v>
      </c>
      <c r="H120" s="142" t="n">
        <v>43826</v>
      </c>
      <c r="I120" s="141" t="n">
        <v>26</v>
      </c>
      <c r="J120" s="142" t="n">
        <v>34724</v>
      </c>
      <c r="K120" s="143"/>
      <c r="L120" s="143"/>
      <c r="M120" s="143"/>
      <c r="N120" s="143"/>
      <c r="O120" s="143"/>
      <c r="P120" s="143"/>
    </row>
    <row r="121" s="153" customFormat="true" ht="60.75" hidden="false" customHeight="true" outlineLevel="0" collapsed="false">
      <c r="A121" s="139" t="s">
        <v>445</v>
      </c>
      <c r="B121" s="152" t="s">
        <v>518</v>
      </c>
      <c r="C121" s="143"/>
      <c r="D121" s="143"/>
      <c r="E121" s="143"/>
      <c r="F121" s="143"/>
      <c r="G121" s="141" t="n">
        <v>161</v>
      </c>
      <c r="H121" s="142" t="n">
        <v>100616</v>
      </c>
      <c r="I121" s="141" t="n">
        <v>80</v>
      </c>
      <c r="J121" s="142" t="n">
        <v>100977</v>
      </c>
      <c r="K121" s="143"/>
      <c r="L121" s="143"/>
      <c r="M121" s="143"/>
      <c r="N121" s="143"/>
      <c r="O121" s="143"/>
      <c r="P121" s="143"/>
    </row>
    <row r="122" s="153" customFormat="true" ht="60.75" hidden="false" customHeight="true" outlineLevel="0" collapsed="false">
      <c r="A122" s="139" t="s">
        <v>451</v>
      </c>
      <c r="B122" s="152" t="s">
        <v>519</v>
      </c>
      <c r="C122" s="143"/>
      <c r="D122" s="143"/>
      <c r="E122" s="143"/>
      <c r="F122" s="143"/>
      <c r="G122" s="141" t="n">
        <v>58</v>
      </c>
      <c r="H122" s="142" t="n">
        <v>34356</v>
      </c>
      <c r="I122" s="141" t="n">
        <v>30</v>
      </c>
      <c r="J122" s="142" t="n">
        <v>38590</v>
      </c>
      <c r="K122" s="143"/>
      <c r="L122" s="143"/>
      <c r="M122" s="143"/>
      <c r="N122" s="143"/>
      <c r="O122" s="143"/>
      <c r="P122" s="143"/>
    </row>
    <row r="123" s="153" customFormat="true" ht="60.75" hidden="false" customHeight="true" outlineLevel="0" collapsed="false">
      <c r="A123" s="139" t="s">
        <v>452</v>
      </c>
      <c r="B123" s="152" t="s">
        <v>520</v>
      </c>
      <c r="C123" s="143"/>
      <c r="D123" s="143"/>
      <c r="E123" s="143"/>
      <c r="F123" s="143"/>
      <c r="G123" s="141" t="n">
        <v>60</v>
      </c>
      <c r="H123" s="142" t="n">
        <v>36024</v>
      </c>
      <c r="I123" s="141" t="n">
        <v>3</v>
      </c>
      <c r="J123" s="142" t="n">
        <v>3604</v>
      </c>
      <c r="K123" s="143"/>
      <c r="L123" s="143"/>
      <c r="M123" s="143"/>
      <c r="N123" s="143"/>
      <c r="O123" s="143"/>
      <c r="P123" s="143"/>
    </row>
    <row r="124" s="153" customFormat="true" ht="60.75" hidden="false" customHeight="true" outlineLevel="0" collapsed="false">
      <c r="A124" s="139" t="s">
        <v>453</v>
      </c>
      <c r="B124" s="152" t="s">
        <v>522</v>
      </c>
      <c r="C124" s="141" t="n">
        <v>35</v>
      </c>
      <c r="D124" s="142" t="n">
        <v>75246</v>
      </c>
      <c r="E124" s="143"/>
      <c r="F124" s="143"/>
      <c r="G124" s="141" t="n">
        <v>3</v>
      </c>
      <c r="H124" s="142" t="n">
        <v>1846</v>
      </c>
      <c r="I124" s="141" t="n">
        <v>13</v>
      </c>
      <c r="J124" s="142" t="n">
        <v>10405</v>
      </c>
      <c r="K124" s="141" t="n">
        <v>2</v>
      </c>
      <c r="L124" s="141" t="n">
        <v>869</v>
      </c>
      <c r="M124" s="143"/>
      <c r="N124" s="143"/>
      <c r="O124" s="143"/>
      <c r="P124" s="143"/>
    </row>
    <row r="125" s="153" customFormat="true" ht="60.75" hidden="false" customHeight="true" outlineLevel="0" collapsed="false">
      <c r="A125" s="139" t="s">
        <v>454</v>
      </c>
      <c r="B125" s="152" t="s">
        <v>523</v>
      </c>
      <c r="C125" s="143"/>
      <c r="D125" s="143"/>
      <c r="E125" s="143"/>
      <c r="F125" s="143"/>
      <c r="G125" s="141" t="n">
        <v>19</v>
      </c>
      <c r="H125" s="142" t="n">
        <v>14910</v>
      </c>
      <c r="I125" s="141" t="n">
        <v>40</v>
      </c>
      <c r="J125" s="142" t="n">
        <v>52871</v>
      </c>
      <c r="K125" s="143"/>
      <c r="L125" s="143"/>
      <c r="M125" s="143"/>
      <c r="N125" s="143"/>
      <c r="O125" s="143"/>
      <c r="P125" s="143"/>
    </row>
    <row r="126" s="153" customFormat="true" ht="60.75" hidden="false" customHeight="true" outlineLevel="0" collapsed="false">
      <c r="A126" s="139" t="s">
        <v>455</v>
      </c>
      <c r="B126" s="152" t="s">
        <v>524</v>
      </c>
      <c r="C126" s="143"/>
      <c r="D126" s="143"/>
      <c r="E126" s="143"/>
      <c r="F126" s="143"/>
      <c r="G126" s="141" t="n">
        <v>43</v>
      </c>
      <c r="H126" s="142" t="n">
        <v>24978</v>
      </c>
      <c r="I126" s="141" t="n">
        <v>20</v>
      </c>
      <c r="J126" s="142" t="n">
        <v>26566</v>
      </c>
      <c r="K126" s="143"/>
      <c r="L126" s="143"/>
      <c r="M126" s="143"/>
      <c r="N126" s="143"/>
      <c r="O126" s="143"/>
      <c r="P126" s="143"/>
    </row>
    <row r="127" s="153" customFormat="true" ht="60.75" hidden="false" customHeight="true" outlineLevel="0" collapsed="false">
      <c r="A127" s="139" t="s">
        <v>521</v>
      </c>
      <c r="B127" s="152" t="s">
        <v>525</v>
      </c>
      <c r="C127" s="141" t="n">
        <v>28</v>
      </c>
      <c r="D127" s="142" t="n">
        <v>45779</v>
      </c>
      <c r="E127" s="143"/>
      <c r="F127" s="143"/>
      <c r="G127" s="141" t="n">
        <v>154</v>
      </c>
      <c r="H127" s="142" t="n">
        <v>98208</v>
      </c>
      <c r="I127" s="141" t="n">
        <v>6</v>
      </c>
      <c r="J127" s="142" t="n">
        <v>6397</v>
      </c>
      <c r="K127" s="143"/>
      <c r="L127" s="143"/>
      <c r="M127" s="143"/>
      <c r="N127" s="143"/>
      <c r="O127" s="143"/>
      <c r="P127" s="143"/>
    </row>
    <row r="128" s="153" customFormat="true" ht="60.75" hidden="false" customHeight="true" outlineLevel="0" collapsed="false">
      <c r="A128" s="139" t="s">
        <v>456</v>
      </c>
      <c r="B128" s="152" t="s">
        <v>526</v>
      </c>
      <c r="C128" s="141" t="n">
        <v>5</v>
      </c>
      <c r="D128" s="142" t="n">
        <v>23492</v>
      </c>
      <c r="E128" s="143"/>
      <c r="F128" s="143"/>
      <c r="G128" s="141" t="n">
        <v>155</v>
      </c>
      <c r="H128" s="142" t="n">
        <v>97566</v>
      </c>
      <c r="I128" s="141" t="n">
        <v>8</v>
      </c>
      <c r="J128" s="142" t="n">
        <v>10500</v>
      </c>
      <c r="K128" s="143"/>
      <c r="L128" s="143"/>
      <c r="M128" s="143"/>
      <c r="N128" s="143"/>
      <c r="O128" s="143"/>
      <c r="P128" s="143"/>
    </row>
    <row r="129" s="153" customFormat="true" ht="60.75" hidden="false" customHeight="true" outlineLevel="0" collapsed="false">
      <c r="A129" s="139" t="s">
        <v>457</v>
      </c>
      <c r="B129" s="152" t="s">
        <v>527</v>
      </c>
      <c r="C129" s="141" t="n">
        <v>20</v>
      </c>
      <c r="D129" s="142" t="n">
        <v>112711</v>
      </c>
      <c r="E129" s="143"/>
      <c r="F129" s="143"/>
      <c r="G129" s="141" t="n">
        <v>90</v>
      </c>
      <c r="H129" s="142" t="n">
        <v>56245</v>
      </c>
      <c r="I129" s="141" t="n">
        <v>45</v>
      </c>
      <c r="J129" s="142" t="n">
        <v>48540</v>
      </c>
      <c r="K129" s="143"/>
      <c r="L129" s="143"/>
      <c r="M129" s="143"/>
      <c r="N129" s="143"/>
      <c r="O129" s="143"/>
      <c r="P129" s="143"/>
    </row>
    <row r="130" s="153" customFormat="true" ht="60.75" hidden="false" customHeight="true" outlineLevel="0" collapsed="false">
      <c r="A130" s="139" t="s">
        <v>458</v>
      </c>
      <c r="B130" s="152" t="s">
        <v>528</v>
      </c>
      <c r="C130" s="141" t="n">
        <v>292</v>
      </c>
      <c r="D130" s="142" t="n">
        <v>519210</v>
      </c>
      <c r="E130" s="143"/>
      <c r="F130" s="143"/>
      <c r="G130" s="141" t="n">
        <v>822</v>
      </c>
      <c r="H130" s="142" t="n">
        <v>490443</v>
      </c>
      <c r="I130" s="141" t="n">
        <v>577</v>
      </c>
      <c r="J130" s="142" t="n">
        <v>737435</v>
      </c>
      <c r="K130" s="141" t="n">
        <v>324</v>
      </c>
      <c r="L130" s="142" t="n">
        <v>185283</v>
      </c>
      <c r="M130" s="143"/>
      <c r="N130" s="143"/>
      <c r="O130" s="143"/>
      <c r="P130" s="143"/>
    </row>
    <row r="131" s="153" customFormat="true" ht="60.75" hidden="false" customHeight="true" outlineLevel="0" collapsed="false">
      <c r="A131" s="139" t="s">
        <v>471</v>
      </c>
      <c r="B131" s="152" t="s">
        <v>530</v>
      </c>
      <c r="C131" s="141" t="n">
        <v>1</v>
      </c>
      <c r="D131" s="142" t="n">
        <v>2597</v>
      </c>
      <c r="E131" s="143"/>
      <c r="F131" s="143"/>
      <c r="G131" s="141" t="n">
        <v>86</v>
      </c>
      <c r="H131" s="142" t="n">
        <v>51748</v>
      </c>
      <c r="I131" s="141" t="n">
        <v>3</v>
      </c>
      <c r="J131" s="142" t="n">
        <v>2975</v>
      </c>
      <c r="K131" s="143"/>
      <c r="L131" s="143"/>
      <c r="M131" s="143"/>
      <c r="N131" s="143"/>
      <c r="O131" s="143"/>
      <c r="P131" s="143"/>
    </row>
    <row r="132" s="153" customFormat="true" ht="60.75" hidden="false" customHeight="true" outlineLevel="0" collapsed="false">
      <c r="A132" s="139" t="s">
        <v>459</v>
      </c>
      <c r="B132" s="152" t="s">
        <v>531</v>
      </c>
      <c r="C132" s="143"/>
      <c r="D132" s="143"/>
      <c r="E132" s="143"/>
      <c r="F132" s="143"/>
      <c r="G132" s="141" t="n">
        <v>143</v>
      </c>
      <c r="H132" s="142" t="n">
        <v>89285</v>
      </c>
      <c r="I132" s="141" t="n">
        <v>66</v>
      </c>
      <c r="J132" s="142" t="n">
        <v>82993</v>
      </c>
      <c r="K132" s="143"/>
      <c r="L132" s="143"/>
      <c r="M132" s="143"/>
      <c r="N132" s="143"/>
      <c r="O132" s="143"/>
      <c r="P132" s="143"/>
    </row>
    <row r="133" s="153" customFormat="true" ht="60.75" hidden="false" customHeight="true" outlineLevel="0" collapsed="false">
      <c r="A133" s="139" t="s">
        <v>460</v>
      </c>
      <c r="B133" s="152" t="s">
        <v>532</v>
      </c>
      <c r="C133" s="143"/>
      <c r="D133" s="143"/>
      <c r="E133" s="143"/>
      <c r="F133" s="143"/>
      <c r="G133" s="141" t="n">
        <v>227</v>
      </c>
      <c r="H133" s="142" t="n">
        <v>138060</v>
      </c>
      <c r="I133" s="141" t="n">
        <v>117</v>
      </c>
      <c r="J133" s="142" t="n">
        <v>121510</v>
      </c>
      <c r="K133" s="143"/>
      <c r="L133" s="143"/>
      <c r="M133" s="143"/>
      <c r="N133" s="143"/>
      <c r="O133" s="143"/>
      <c r="P133" s="143"/>
    </row>
    <row r="134" s="153" customFormat="true" ht="60.75" hidden="false" customHeight="true" outlineLevel="0" collapsed="false">
      <c r="A134" s="139" t="s">
        <v>529</v>
      </c>
      <c r="B134" s="152" t="s">
        <v>533</v>
      </c>
      <c r="C134" s="143"/>
      <c r="D134" s="143"/>
      <c r="E134" s="143"/>
      <c r="F134" s="143"/>
      <c r="G134" s="141" t="n">
        <v>129</v>
      </c>
      <c r="H134" s="142" t="n">
        <v>75148</v>
      </c>
      <c r="I134" s="141" t="n">
        <v>115</v>
      </c>
      <c r="J134" s="142" t="n">
        <v>153876</v>
      </c>
      <c r="K134" s="143"/>
      <c r="L134" s="143"/>
      <c r="M134" s="143"/>
      <c r="N134" s="143"/>
      <c r="O134" s="143"/>
      <c r="P134" s="143"/>
    </row>
    <row r="135" s="153" customFormat="true" ht="60.75" hidden="false" customHeight="true" outlineLevel="0" collapsed="false">
      <c r="A135" s="139" t="s">
        <v>461</v>
      </c>
      <c r="B135" s="152" t="s">
        <v>534</v>
      </c>
      <c r="C135" s="141" t="n">
        <v>14</v>
      </c>
      <c r="D135" s="142" t="n">
        <v>26171</v>
      </c>
      <c r="E135" s="141" t="n">
        <v>1</v>
      </c>
      <c r="F135" s="142" t="n">
        <v>5952</v>
      </c>
      <c r="G135" s="141" t="n">
        <v>187</v>
      </c>
      <c r="H135" s="142" t="n">
        <v>119460</v>
      </c>
      <c r="I135" s="141" t="n">
        <v>90</v>
      </c>
      <c r="J135" s="142" t="n">
        <v>93477</v>
      </c>
      <c r="K135" s="143"/>
      <c r="L135" s="143"/>
      <c r="M135" s="143"/>
      <c r="N135" s="143"/>
      <c r="O135" s="143"/>
      <c r="P135" s="143"/>
    </row>
    <row r="136" s="153" customFormat="true" ht="60.75" hidden="false" customHeight="true" outlineLevel="0" collapsed="false">
      <c r="A136" s="139" t="s">
        <v>462</v>
      </c>
      <c r="B136" s="152" t="s">
        <v>535</v>
      </c>
      <c r="C136" s="143"/>
      <c r="D136" s="143"/>
      <c r="E136" s="143"/>
      <c r="F136" s="143"/>
      <c r="G136" s="141" t="n">
        <v>40</v>
      </c>
      <c r="H136" s="142" t="n">
        <v>24538</v>
      </c>
      <c r="I136" s="141" t="n">
        <v>4</v>
      </c>
      <c r="J136" s="142" t="n">
        <v>2456</v>
      </c>
      <c r="K136" s="143"/>
      <c r="L136" s="143"/>
      <c r="M136" s="143"/>
      <c r="N136" s="143"/>
      <c r="O136" s="143"/>
      <c r="P136" s="143"/>
    </row>
    <row r="137" s="153" customFormat="true" ht="60.75" hidden="false" customHeight="true" outlineLevel="0" collapsed="false">
      <c r="A137" s="139" t="s">
        <v>463</v>
      </c>
      <c r="B137" s="152" t="s">
        <v>536</v>
      </c>
      <c r="C137" s="143"/>
      <c r="D137" s="143"/>
      <c r="E137" s="143"/>
      <c r="F137" s="143"/>
      <c r="G137" s="141" t="n">
        <v>59</v>
      </c>
      <c r="H137" s="142" t="n">
        <v>37549</v>
      </c>
      <c r="I137" s="141" t="n">
        <v>30</v>
      </c>
      <c r="J137" s="142" t="n">
        <v>43769</v>
      </c>
      <c r="K137" s="143"/>
      <c r="L137" s="143"/>
      <c r="M137" s="143"/>
      <c r="N137" s="143"/>
      <c r="O137" s="143"/>
      <c r="P137" s="143"/>
    </row>
    <row r="138" s="153" customFormat="true" ht="60.75" hidden="false" customHeight="true" outlineLevel="0" collapsed="false">
      <c r="A138" s="139" t="s">
        <v>464</v>
      </c>
      <c r="B138" s="152" t="s">
        <v>537</v>
      </c>
      <c r="C138" s="141" t="n">
        <v>164</v>
      </c>
      <c r="D138" s="142" t="n">
        <v>277320</v>
      </c>
      <c r="E138" s="143"/>
      <c r="F138" s="143"/>
      <c r="G138" s="141" t="n">
        <v>232</v>
      </c>
      <c r="H138" s="142" t="n">
        <v>148520</v>
      </c>
      <c r="I138" s="141" t="n">
        <v>117</v>
      </c>
      <c r="J138" s="142" t="n">
        <v>148814</v>
      </c>
      <c r="K138" s="141" t="n">
        <v>85</v>
      </c>
      <c r="L138" s="142" t="n">
        <v>49716</v>
      </c>
      <c r="M138" s="143"/>
      <c r="N138" s="143"/>
      <c r="O138" s="143"/>
      <c r="P138" s="143"/>
    </row>
    <row r="139" s="153" customFormat="true" ht="60.75" hidden="false" customHeight="true" outlineLevel="0" collapsed="false">
      <c r="A139" s="139" t="s">
        <v>465</v>
      </c>
      <c r="B139" s="152" t="s">
        <v>539</v>
      </c>
      <c r="C139" s="141" t="n">
        <v>3</v>
      </c>
      <c r="D139" s="142" t="n">
        <v>10816</v>
      </c>
      <c r="E139" s="143"/>
      <c r="F139" s="143"/>
      <c r="G139" s="141" t="n">
        <v>3</v>
      </c>
      <c r="H139" s="142" t="n">
        <v>1671</v>
      </c>
      <c r="I139" s="141" t="n">
        <v>6</v>
      </c>
      <c r="J139" s="142" t="n">
        <v>6156</v>
      </c>
      <c r="K139" s="141" t="n">
        <v>77</v>
      </c>
      <c r="L139" s="142" t="n">
        <v>45062</v>
      </c>
      <c r="M139" s="143"/>
      <c r="N139" s="143"/>
      <c r="O139" s="143"/>
      <c r="P139" s="143"/>
    </row>
    <row r="140" s="153" customFormat="true" ht="60.75" hidden="false" customHeight="true" outlineLevel="0" collapsed="false">
      <c r="A140" s="139" t="s">
        <v>466</v>
      </c>
      <c r="B140" s="152" t="s">
        <v>541</v>
      </c>
      <c r="C140" s="143"/>
      <c r="D140" s="143"/>
      <c r="E140" s="143"/>
      <c r="F140" s="143"/>
      <c r="G140" s="141" t="n">
        <v>112</v>
      </c>
      <c r="H140" s="142" t="n">
        <v>70290</v>
      </c>
      <c r="I140" s="141" t="n">
        <v>2</v>
      </c>
      <c r="J140" s="142" t="n">
        <v>1249</v>
      </c>
      <c r="K140" s="143"/>
      <c r="L140" s="143"/>
      <c r="M140" s="143"/>
      <c r="N140" s="143"/>
      <c r="O140" s="143"/>
      <c r="P140" s="143"/>
    </row>
    <row r="141" s="153" customFormat="true" ht="48.75" hidden="false" customHeight="true" outlineLevel="0" collapsed="false">
      <c r="A141" s="139" t="s">
        <v>467</v>
      </c>
      <c r="B141" s="152" t="s">
        <v>543</v>
      </c>
      <c r="C141" s="143"/>
      <c r="D141" s="143"/>
      <c r="E141" s="143"/>
      <c r="F141" s="143"/>
      <c r="G141" s="141" t="n">
        <v>101</v>
      </c>
      <c r="H141" s="142" t="n">
        <v>58425</v>
      </c>
      <c r="I141" s="141" t="n">
        <v>1</v>
      </c>
      <c r="J141" s="142" t="n">
        <v>1633</v>
      </c>
      <c r="K141" s="143"/>
      <c r="L141" s="143"/>
      <c r="M141" s="143"/>
      <c r="N141" s="143"/>
      <c r="O141" s="143"/>
      <c r="P141" s="143"/>
    </row>
    <row r="142" s="153" customFormat="true" ht="60.75" hidden="false" customHeight="true" outlineLevel="0" collapsed="false">
      <c r="A142" s="139" t="s">
        <v>538</v>
      </c>
      <c r="B142" s="152" t="s">
        <v>545</v>
      </c>
      <c r="C142" s="143"/>
      <c r="D142" s="143"/>
      <c r="E142" s="143"/>
      <c r="F142" s="143"/>
      <c r="G142" s="141" t="n">
        <v>147</v>
      </c>
      <c r="H142" s="142" t="n">
        <v>89467</v>
      </c>
      <c r="I142" s="141" t="n">
        <v>113</v>
      </c>
      <c r="J142" s="142" t="n">
        <v>148301</v>
      </c>
      <c r="K142" s="143"/>
      <c r="L142" s="143"/>
      <c r="M142" s="143"/>
      <c r="N142" s="143"/>
      <c r="O142" s="143"/>
      <c r="P142" s="143"/>
    </row>
    <row r="143" s="153" customFormat="true" ht="60.75" hidden="false" customHeight="true" outlineLevel="0" collapsed="false">
      <c r="A143" s="139" t="s">
        <v>540</v>
      </c>
      <c r="B143" s="152" t="s">
        <v>547</v>
      </c>
      <c r="C143" s="141" t="n">
        <v>52</v>
      </c>
      <c r="D143" s="142" t="n">
        <v>381671</v>
      </c>
      <c r="E143" s="143"/>
      <c r="F143" s="143"/>
      <c r="G143" s="141" t="n">
        <v>219</v>
      </c>
      <c r="H143" s="142" t="n">
        <v>132144</v>
      </c>
      <c r="I143" s="141" t="n">
        <v>144</v>
      </c>
      <c r="J143" s="142" t="n">
        <v>161507</v>
      </c>
      <c r="K143" s="143"/>
      <c r="L143" s="143"/>
      <c r="M143" s="143"/>
      <c r="N143" s="143"/>
      <c r="O143" s="143"/>
      <c r="P143" s="143"/>
    </row>
    <row r="144" s="153" customFormat="true" ht="60.75" hidden="false" customHeight="true" outlineLevel="0" collapsed="false">
      <c r="A144" s="139" t="s">
        <v>542</v>
      </c>
      <c r="B144" s="152" t="s">
        <v>549</v>
      </c>
      <c r="C144" s="141" t="n">
        <v>69</v>
      </c>
      <c r="D144" s="142" t="n">
        <v>133818</v>
      </c>
      <c r="E144" s="143"/>
      <c r="F144" s="143"/>
      <c r="G144" s="141" t="n">
        <v>139</v>
      </c>
      <c r="H144" s="142" t="n">
        <v>90142</v>
      </c>
      <c r="I144" s="141" t="n">
        <v>73</v>
      </c>
      <c r="J144" s="142" t="n">
        <v>94224</v>
      </c>
      <c r="K144" s="141" t="n">
        <v>95</v>
      </c>
      <c r="L144" s="142" t="n">
        <v>54807</v>
      </c>
      <c r="M144" s="143"/>
      <c r="N144" s="143"/>
      <c r="O144" s="143"/>
      <c r="P144" s="143"/>
    </row>
    <row r="145" s="153" customFormat="true" ht="120.75" hidden="false" customHeight="true" outlineLevel="0" collapsed="false">
      <c r="A145" s="139" t="s">
        <v>544</v>
      </c>
      <c r="B145" s="152" t="s">
        <v>581</v>
      </c>
      <c r="C145" s="143"/>
      <c r="D145" s="143"/>
      <c r="E145" s="143"/>
      <c r="F145" s="143"/>
      <c r="G145" s="141" t="n">
        <v>48</v>
      </c>
      <c r="H145" s="142" t="n">
        <v>28925</v>
      </c>
      <c r="I145" s="141" t="n">
        <v>28</v>
      </c>
      <c r="J145" s="142" t="n">
        <v>34543</v>
      </c>
      <c r="K145" s="143"/>
      <c r="L145" s="143"/>
      <c r="M145" s="143"/>
      <c r="N145" s="143"/>
      <c r="O145" s="143"/>
      <c r="P145" s="143"/>
    </row>
    <row r="146" s="153" customFormat="true" ht="60.75" hidden="false" customHeight="true" outlineLevel="0" collapsed="false">
      <c r="A146" s="139" t="s">
        <v>546</v>
      </c>
      <c r="B146" s="152" t="s">
        <v>551</v>
      </c>
      <c r="C146" s="143"/>
      <c r="D146" s="143"/>
      <c r="E146" s="143"/>
      <c r="F146" s="143"/>
      <c r="G146" s="141" t="n">
        <v>107</v>
      </c>
      <c r="H146" s="142" t="n">
        <v>64881</v>
      </c>
      <c r="I146" s="141" t="n">
        <v>53</v>
      </c>
      <c r="J146" s="142" t="n">
        <v>48700</v>
      </c>
      <c r="K146" s="141" t="n">
        <v>36</v>
      </c>
      <c r="L146" s="142" t="n">
        <v>21200</v>
      </c>
      <c r="M146" s="143"/>
      <c r="N146" s="143"/>
      <c r="O146" s="143"/>
      <c r="P146" s="143"/>
    </row>
    <row r="147" s="153" customFormat="true" ht="60.75" hidden="false" customHeight="true" outlineLevel="0" collapsed="false">
      <c r="A147" s="139" t="s">
        <v>548</v>
      </c>
      <c r="B147" s="152" t="s">
        <v>553</v>
      </c>
      <c r="C147" s="143"/>
      <c r="D147" s="143"/>
      <c r="E147" s="143"/>
      <c r="F147" s="143"/>
      <c r="G147" s="141" t="n">
        <v>62</v>
      </c>
      <c r="H147" s="142" t="n">
        <v>37355</v>
      </c>
      <c r="I147" s="141" t="n">
        <v>50</v>
      </c>
      <c r="J147" s="142" t="n">
        <v>51127</v>
      </c>
      <c r="K147" s="143"/>
      <c r="L147" s="143"/>
      <c r="M147" s="143"/>
      <c r="N147" s="143"/>
      <c r="O147" s="143"/>
      <c r="P147" s="143"/>
    </row>
    <row r="148" s="153" customFormat="true" ht="60.75" hidden="false" customHeight="true" outlineLevel="0" collapsed="false">
      <c r="A148" s="139" t="s">
        <v>550</v>
      </c>
      <c r="B148" s="152" t="s">
        <v>582</v>
      </c>
      <c r="C148" s="143"/>
      <c r="D148" s="143"/>
      <c r="E148" s="143"/>
      <c r="F148" s="143"/>
      <c r="G148" s="141" t="n">
        <v>24</v>
      </c>
      <c r="H148" s="142" t="n">
        <v>15970</v>
      </c>
      <c r="I148" s="143"/>
      <c r="J148" s="143"/>
      <c r="K148" s="143"/>
      <c r="L148" s="143"/>
      <c r="M148" s="143"/>
      <c r="N148" s="143"/>
      <c r="O148" s="143"/>
      <c r="P148" s="143"/>
    </row>
    <row r="149" s="153" customFormat="true" ht="60.75" hidden="false" customHeight="true" outlineLevel="0" collapsed="false">
      <c r="A149" s="139" t="s">
        <v>552</v>
      </c>
      <c r="B149" s="152" t="s">
        <v>583</v>
      </c>
      <c r="C149" s="143"/>
      <c r="D149" s="143"/>
      <c r="E149" s="143"/>
      <c r="F149" s="143"/>
      <c r="G149" s="141" t="n">
        <v>10</v>
      </c>
      <c r="H149" s="142" t="n">
        <v>6787</v>
      </c>
      <c r="I149" s="141" t="n">
        <v>8</v>
      </c>
      <c r="J149" s="142" t="n">
        <v>5204</v>
      </c>
      <c r="K149" s="143"/>
      <c r="L149" s="143"/>
      <c r="M149" s="143"/>
      <c r="N149" s="143"/>
      <c r="O149" s="143"/>
      <c r="P149" s="143"/>
    </row>
    <row r="150" s="153" customFormat="true" ht="72.75" hidden="false" customHeight="true" outlineLevel="0" collapsed="false">
      <c r="A150" s="139" t="s">
        <v>554</v>
      </c>
      <c r="B150" s="152" t="s">
        <v>557</v>
      </c>
      <c r="C150" s="143"/>
      <c r="D150" s="143"/>
      <c r="E150" s="143"/>
      <c r="F150" s="143"/>
      <c r="G150" s="141" t="n">
        <v>2</v>
      </c>
      <c r="H150" s="142" t="n">
        <v>1115</v>
      </c>
      <c r="I150" s="143"/>
      <c r="J150" s="143"/>
      <c r="K150" s="143"/>
      <c r="L150" s="143"/>
      <c r="M150" s="143"/>
      <c r="N150" s="143"/>
      <c r="O150" s="143"/>
      <c r="P150" s="143"/>
    </row>
    <row r="151" s="153" customFormat="true" ht="84.75" hidden="false" customHeight="true" outlineLevel="0" collapsed="false">
      <c r="A151" s="139" t="s">
        <v>556</v>
      </c>
      <c r="B151" s="152" t="s">
        <v>573</v>
      </c>
      <c r="C151" s="143"/>
      <c r="D151" s="143"/>
      <c r="E151" s="143"/>
      <c r="F151" s="143"/>
      <c r="G151" s="141" t="n">
        <v>29</v>
      </c>
      <c r="H151" s="142" t="n">
        <v>18292</v>
      </c>
      <c r="I151" s="143"/>
      <c r="J151" s="143"/>
      <c r="K151" s="143"/>
      <c r="L151" s="143"/>
      <c r="M151" s="143"/>
      <c r="N151" s="143"/>
      <c r="O151" s="143"/>
      <c r="P151" s="143"/>
    </row>
    <row r="152" s="153" customFormat="true" ht="96.75" hidden="false" customHeight="true" outlineLevel="0" collapsed="false">
      <c r="A152" s="139" t="s">
        <v>558</v>
      </c>
      <c r="B152" s="152" t="s">
        <v>559</v>
      </c>
      <c r="C152" s="143"/>
      <c r="D152" s="143"/>
      <c r="E152" s="143"/>
      <c r="F152" s="143"/>
      <c r="G152" s="141" t="n">
        <v>4</v>
      </c>
      <c r="H152" s="142" t="n">
        <v>2269</v>
      </c>
      <c r="I152" s="141" t="n">
        <v>3</v>
      </c>
      <c r="J152" s="142" t="n">
        <v>4785</v>
      </c>
      <c r="K152" s="143"/>
      <c r="L152" s="143"/>
      <c r="M152" s="143"/>
      <c r="N152" s="143"/>
      <c r="O152" s="143"/>
      <c r="P152" s="143"/>
    </row>
    <row r="153" s="153" customFormat="true" ht="36.75" hidden="false" customHeight="true" outlineLevel="0" collapsed="false">
      <c r="A153" s="139" t="s">
        <v>560</v>
      </c>
      <c r="B153" s="152" t="s">
        <v>591</v>
      </c>
      <c r="C153" s="143"/>
      <c r="D153" s="143"/>
      <c r="E153" s="143"/>
      <c r="F153" s="143"/>
      <c r="G153" s="143"/>
      <c r="H153" s="143"/>
      <c r="I153" s="141" t="n">
        <v>78</v>
      </c>
      <c r="J153" s="142" t="n">
        <v>109143</v>
      </c>
      <c r="K153" s="143"/>
      <c r="L153" s="143"/>
      <c r="M153" s="143"/>
      <c r="N153" s="143"/>
      <c r="O153" s="143"/>
      <c r="P153" s="143"/>
    </row>
    <row r="154" s="153" customFormat="true" ht="36.75" hidden="false" customHeight="true" outlineLevel="0" collapsed="false">
      <c r="A154" s="139" t="s">
        <v>562</v>
      </c>
      <c r="B154" s="152" t="s">
        <v>605</v>
      </c>
      <c r="C154" s="143"/>
      <c r="D154" s="143"/>
      <c r="E154" s="143"/>
      <c r="F154" s="143"/>
      <c r="G154" s="143"/>
      <c r="H154" s="143"/>
      <c r="I154" s="143"/>
      <c r="J154" s="143"/>
      <c r="K154" s="141" t="n">
        <v>118</v>
      </c>
      <c r="L154" s="142" t="n">
        <v>174902</v>
      </c>
      <c r="M154" s="141" t="n">
        <v>159</v>
      </c>
      <c r="N154" s="142" t="n">
        <v>1378783</v>
      </c>
      <c r="O154" s="141" t="n">
        <v>183</v>
      </c>
      <c r="P154" s="142" t="n">
        <v>172935</v>
      </c>
    </row>
    <row r="155" s="153" customFormat="true" ht="36.75" hidden="false" customHeight="true" outlineLevel="0" collapsed="false">
      <c r="A155" s="139" t="s">
        <v>564</v>
      </c>
      <c r="B155" s="152" t="s">
        <v>606</v>
      </c>
      <c r="C155" s="141" t="n">
        <v>145</v>
      </c>
      <c r="D155" s="142" t="n">
        <v>547104</v>
      </c>
      <c r="E155" s="141" t="n">
        <v>311</v>
      </c>
      <c r="F155" s="142" t="n">
        <v>1058968</v>
      </c>
      <c r="G155" s="143"/>
      <c r="H155" s="143"/>
      <c r="I155" s="143"/>
      <c r="J155" s="143"/>
      <c r="K155" s="143"/>
      <c r="L155" s="143"/>
      <c r="M155" s="143"/>
      <c r="N155" s="143"/>
      <c r="O155" s="143"/>
      <c r="P155" s="143"/>
    </row>
    <row r="156" s="153" customFormat="true" ht="24.75" hidden="false" customHeight="true" outlineLevel="0" collapsed="false">
      <c r="A156" s="139" t="s">
        <v>566</v>
      </c>
      <c r="B156" s="152" t="s">
        <v>607</v>
      </c>
      <c r="C156" s="141" t="n">
        <v>329</v>
      </c>
      <c r="D156" s="142" t="n">
        <v>357560</v>
      </c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</row>
    <row r="157" s="153" customFormat="true" ht="72.75" hidden="false" customHeight="true" outlineLevel="0" collapsed="false">
      <c r="A157" s="139" t="s">
        <v>568</v>
      </c>
      <c r="B157" s="152" t="s">
        <v>608</v>
      </c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143"/>
      <c r="N157" s="143"/>
      <c r="O157" s="142" t="n">
        <v>6693</v>
      </c>
      <c r="P157" s="142" t="n">
        <v>2845555</v>
      </c>
    </row>
    <row r="158" s="153" customFormat="true" ht="14.25" hidden="false" customHeight="true" outlineLevel="0" collapsed="false">
      <c r="A158" s="144" t="s">
        <v>572</v>
      </c>
      <c r="B158" s="144"/>
      <c r="C158" s="142" t="n">
        <v>6806</v>
      </c>
      <c r="D158" s="142" t="n">
        <v>14898920</v>
      </c>
      <c r="E158" s="142" t="n">
        <v>2241</v>
      </c>
      <c r="F158" s="142" t="n">
        <v>7615262</v>
      </c>
      <c r="G158" s="142" t="n">
        <v>14661</v>
      </c>
      <c r="H158" s="142" t="n">
        <v>9118716</v>
      </c>
      <c r="I158" s="142" t="n">
        <v>7620</v>
      </c>
      <c r="J158" s="142" t="n">
        <v>9319428</v>
      </c>
      <c r="K158" s="142" t="n">
        <v>6150</v>
      </c>
      <c r="L158" s="142" t="n">
        <v>3838610</v>
      </c>
      <c r="M158" s="141" t="n">
        <v>159</v>
      </c>
      <c r="N158" s="142" t="n">
        <v>1378783</v>
      </c>
      <c r="O158" s="142" t="n">
        <v>31879</v>
      </c>
      <c r="P158" s="142" t="n">
        <v>25465132</v>
      </c>
    </row>
    <row r="159" customFormat="false" ht="36" hidden="false" customHeight="true" outlineLevel="0" collapsed="false">
      <c r="J159" s="146"/>
      <c r="K159" s="146"/>
      <c r="L159" s="146"/>
      <c r="M159" s="33" t="s">
        <v>640</v>
      </c>
      <c r="N159" s="33"/>
      <c r="O159" s="33"/>
      <c r="P159" s="33"/>
    </row>
    <row r="160" customFormat="false" ht="36" hidden="false" customHeight="true" outlineLevel="0" collapsed="false">
      <c r="B160" s="147" t="s">
        <v>641</v>
      </c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</row>
    <row r="161" customFormat="false" ht="15.75" hidden="false" customHeight="true" outlineLevel="0" collapsed="false">
      <c r="B161" s="108" t="s">
        <v>469</v>
      </c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</row>
    <row r="162" customFormat="false" ht="12.75" hidden="false" customHeight="true" outlineLevel="0" collapsed="false"/>
    <row r="163" customFormat="false" ht="37.5" hidden="false" customHeight="true" outlineLevel="0" collapsed="false">
      <c r="A163" s="136" t="s">
        <v>474</v>
      </c>
      <c r="B163" s="136" t="s">
        <v>43</v>
      </c>
      <c r="C163" s="148" t="s">
        <v>597</v>
      </c>
      <c r="D163" s="148"/>
      <c r="E163" s="136" t="s">
        <v>598</v>
      </c>
      <c r="F163" s="136"/>
      <c r="G163" s="136" t="s">
        <v>599</v>
      </c>
      <c r="H163" s="136"/>
      <c r="I163" s="136" t="s">
        <v>600</v>
      </c>
      <c r="J163" s="136"/>
      <c r="K163" s="148" t="s">
        <v>601</v>
      </c>
      <c r="L163" s="148"/>
      <c r="M163" s="136" t="s">
        <v>602</v>
      </c>
      <c r="N163" s="136"/>
      <c r="O163" s="136" t="s">
        <v>38</v>
      </c>
      <c r="P163" s="136"/>
    </row>
    <row r="164" customFormat="false" ht="15" hidden="false" customHeight="true" outlineLevel="0" collapsed="false">
      <c r="A164" s="136"/>
      <c r="B164" s="136"/>
      <c r="C164" s="149" t="s">
        <v>603</v>
      </c>
      <c r="D164" s="150" t="s">
        <v>479</v>
      </c>
      <c r="E164" s="149" t="s">
        <v>603</v>
      </c>
      <c r="F164" s="150" t="s">
        <v>479</v>
      </c>
      <c r="G164" s="149" t="s">
        <v>603</v>
      </c>
      <c r="H164" s="150" t="s">
        <v>479</v>
      </c>
      <c r="I164" s="149" t="s">
        <v>603</v>
      </c>
      <c r="J164" s="150" t="s">
        <v>479</v>
      </c>
      <c r="K164" s="149" t="s">
        <v>603</v>
      </c>
      <c r="L164" s="151" t="s">
        <v>604</v>
      </c>
      <c r="M164" s="149" t="s">
        <v>603</v>
      </c>
      <c r="N164" s="151" t="s">
        <v>604</v>
      </c>
      <c r="O164" s="149" t="s">
        <v>603</v>
      </c>
      <c r="P164" s="151" t="s">
        <v>604</v>
      </c>
    </row>
    <row r="165" s="153" customFormat="true" ht="60.75" hidden="false" customHeight="true" outlineLevel="0" collapsed="false">
      <c r="A165" s="139" t="s">
        <v>412</v>
      </c>
      <c r="B165" s="152" t="s">
        <v>480</v>
      </c>
      <c r="C165" s="141" t="n">
        <v>174</v>
      </c>
      <c r="D165" s="142" t="n">
        <v>371222</v>
      </c>
      <c r="E165" s="141" t="n">
        <v>182</v>
      </c>
      <c r="F165" s="142" t="n">
        <v>703203</v>
      </c>
      <c r="G165" s="142" t="n">
        <v>1895</v>
      </c>
      <c r="H165" s="142" t="n">
        <v>1240184</v>
      </c>
      <c r="I165" s="141" t="n">
        <v>250</v>
      </c>
      <c r="J165" s="142" t="n">
        <v>358887</v>
      </c>
      <c r="K165" s="141" t="n">
        <v>432</v>
      </c>
      <c r="L165" s="142" t="n">
        <v>254269</v>
      </c>
      <c r="M165" s="143"/>
      <c r="N165" s="143"/>
      <c r="O165" s="143"/>
      <c r="P165" s="143"/>
    </row>
    <row r="166" s="153" customFormat="true" ht="72.75" hidden="false" customHeight="true" outlineLevel="0" collapsed="false">
      <c r="A166" s="139" t="s">
        <v>413</v>
      </c>
      <c r="B166" s="152" t="s">
        <v>481</v>
      </c>
      <c r="C166" s="141" t="n">
        <v>69</v>
      </c>
      <c r="D166" s="142" t="n">
        <v>187917</v>
      </c>
      <c r="E166" s="141" t="n">
        <v>221</v>
      </c>
      <c r="F166" s="142" t="n">
        <v>876523</v>
      </c>
      <c r="G166" s="141" t="n">
        <v>738</v>
      </c>
      <c r="H166" s="142" t="n">
        <v>512831</v>
      </c>
      <c r="I166" s="141" t="n">
        <v>300</v>
      </c>
      <c r="J166" s="142" t="n">
        <v>389561</v>
      </c>
      <c r="K166" s="141" t="n">
        <v>793</v>
      </c>
      <c r="L166" s="142" t="n">
        <v>461615</v>
      </c>
      <c r="M166" s="143"/>
      <c r="N166" s="143"/>
      <c r="O166" s="143"/>
      <c r="P166" s="143"/>
    </row>
    <row r="167" s="153" customFormat="true" ht="60.75" hidden="false" customHeight="true" outlineLevel="0" collapsed="false">
      <c r="A167" s="139" t="s">
        <v>414</v>
      </c>
      <c r="B167" s="152" t="s">
        <v>482</v>
      </c>
      <c r="C167" s="141" t="n">
        <v>41</v>
      </c>
      <c r="D167" s="142" t="n">
        <v>161522</v>
      </c>
      <c r="E167" s="143"/>
      <c r="F167" s="143"/>
      <c r="G167" s="141" t="n">
        <v>319</v>
      </c>
      <c r="H167" s="142" t="n">
        <v>183779</v>
      </c>
      <c r="I167" s="141" t="n">
        <v>109</v>
      </c>
      <c r="J167" s="142" t="n">
        <v>134277</v>
      </c>
      <c r="K167" s="143"/>
      <c r="L167" s="143"/>
      <c r="M167" s="143"/>
      <c r="N167" s="143"/>
      <c r="O167" s="143"/>
      <c r="P167" s="143"/>
    </row>
    <row r="168" s="153" customFormat="true" ht="84.75" hidden="false" customHeight="true" outlineLevel="0" collapsed="false">
      <c r="A168" s="139" t="s">
        <v>415</v>
      </c>
      <c r="B168" s="152" t="s">
        <v>484</v>
      </c>
      <c r="C168" s="141" t="n">
        <v>331</v>
      </c>
      <c r="D168" s="142" t="n">
        <v>1069147</v>
      </c>
      <c r="E168" s="141" t="n">
        <v>234</v>
      </c>
      <c r="F168" s="142" t="n">
        <v>720982</v>
      </c>
      <c r="G168" s="141" t="n">
        <v>108</v>
      </c>
      <c r="H168" s="142" t="n">
        <v>63121</v>
      </c>
      <c r="I168" s="141" t="n">
        <v>206</v>
      </c>
      <c r="J168" s="142" t="n">
        <v>293970</v>
      </c>
      <c r="K168" s="142" t="n">
        <v>1454</v>
      </c>
      <c r="L168" s="142" t="n">
        <v>967308</v>
      </c>
      <c r="M168" s="143"/>
      <c r="N168" s="143"/>
      <c r="O168" s="143"/>
      <c r="P168" s="143"/>
    </row>
    <row r="169" s="153" customFormat="true" ht="60.75" hidden="false" customHeight="true" outlineLevel="0" collapsed="false">
      <c r="A169" s="139" t="s">
        <v>416</v>
      </c>
      <c r="B169" s="152" t="s">
        <v>485</v>
      </c>
      <c r="C169" s="141" t="n">
        <v>224</v>
      </c>
      <c r="D169" s="142" t="n">
        <v>1210869</v>
      </c>
      <c r="E169" s="141" t="n">
        <v>172</v>
      </c>
      <c r="F169" s="142" t="n">
        <v>649671</v>
      </c>
      <c r="G169" s="143"/>
      <c r="H169" s="143"/>
      <c r="I169" s="141" t="n">
        <v>199</v>
      </c>
      <c r="J169" s="142" t="n">
        <v>295691</v>
      </c>
      <c r="K169" s="143"/>
      <c r="L169" s="143"/>
      <c r="M169" s="143"/>
      <c r="N169" s="143"/>
      <c r="O169" s="143"/>
      <c r="P169" s="143"/>
    </row>
    <row r="170" s="153" customFormat="true" ht="144.75" hidden="false" customHeight="true" outlineLevel="0" collapsed="false">
      <c r="A170" s="139" t="s">
        <v>417</v>
      </c>
      <c r="B170" s="152" t="s">
        <v>579</v>
      </c>
      <c r="C170" s="143"/>
      <c r="D170" s="143"/>
      <c r="E170" s="143"/>
      <c r="F170" s="143"/>
      <c r="G170" s="141" t="n">
        <v>18</v>
      </c>
      <c r="H170" s="142" t="n">
        <v>11189</v>
      </c>
      <c r="I170" s="143"/>
      <c r="J170" s="143"/>
      <c r="K170" s="141" t="n">
        <v>11</v>
      </c>
      <c r="L170" s="142" t="n">
        <v>7860</v>
      </c>
      <c r="M170" s="143"/>
      <c r="N170" s="143"/>
      <c r="O170" s="141" t="n">
        <v>716</v>
      </c>
      <c r="P170" s="142" t="n">
        <v>676202</v>
      </c>
    </row>
    <row r="171" s="153" customFormat="true" ht="72.75" hidden="false" customHeight="true" outlineLevel="0" collapsed="false">
      <c r="A171" s="139" t="s">
        <v>418</v>
      </c>
      <c r="B171" s="152" t="s">
        <v>488</v>
      </c>
      <c r="C171" s="141" t="n">
        <v>640</v>
      </c>
      <c r="D171" s="142" t="n">
        <v>1194261</v>
      </c>
      <c r="E171" s="141" t="n">
        <v>149</v>
      </c>
      <c r="F171" s="142" t="n">
        <v>583521</v>
      </c>
      <c r="G171" s="141" t="n">
        <v>431</v>
      </c>
      <c r="H171" s="142" t="n">
        <v>271743</v>
      </c>
      <c r="I171" s="141" t="n">
        <v>229</v>
      </c>
      <c r="J171" s="142" t="n">
        <v>244865</v>
      </c>
      <c r="K171" s="141" t="n">
        <v>708</v>
      </c>
      <c r="L171" s="142" t="n">
        <v>406239</v>
      </c>
      <c r="M171" s="143"/>
      <c r="N171" s="143"/>
      <c r="O171" s="143"/>
      <c r="P171" s="143"/>
    </row>
    <row r="172" s="153" customFormat="true" ht="72.75" hidden="false" customHeight="true" outlineLevel="0" collapsed="false">
      <c r="A172" s="139" t="s">
        <v>419</v>
      </c>
      <c r="B172" s="152" t="s">
        <v>489</v>
      </c>
      <c r="C172" s="143"/>
      <c r="D172" s="143"/>
      <c r="E172" s="143"/>
      <c r="F172" s="143"/>
      <c r="G172" s="141" t="n">
        <v>40</v>
      </c>
      <c r="H172" s="142" t="n">
        <v>22543</v>
      </c>
      <c r="I172" s="143"/>
      <c r="J172" s="143"/>
      <c r="K172" s="143"/>
      <c r="L172" s="143"/>
      <c r="M172" s="143"/>
      <c r="N172" s="143"/>
      <c r="O172" s="143"/>
      <c r="P172" s="143"/>
    </row>
    <row r="173" s="153" customFormat="true" ht="72.75" hidden="false" customHeight="true" outlineLevel="0" collapsed="false">
      <c r="A173" s="139" t="s">
        <v>420</v>
      </c>
      <c r="B173" s="152" t="s">
        <v>490</v>
      </c>
      <c r="C173" s="141" t="n">
        <v>78</v>
      </c>
      <c r="D173" s="142" t="n">
        <v>164899</v>
      </c>
      <c r="E173" s="143"/>
      <c r="F173" s="143"/>
      <c r="G173" s="141" t="n">
        <v>590</v>
      </c>
      <c r="H173" s="142" t="n">
        <v>362315</v>
      </c>
      <c r="I173" s="141" t="n">
        <v>295</v>
      </c>
      <c r="J173" s="142" t="n">
        <v>380199</v>
      </c>
      <c r="K173" s="143"/>
      <c r="L173" s="143"/>
      <c r="M173" s="143"/>
      <c r="N173" s="143"/>
      <c r="O173" s="142" t="n">
        <v>5634</v>
      </c>
      <c r="P173" s="142" t="n">
        <v>5004568</v>
      </c>
    </row>
    <row r="174" s="153" customFormat="true" ht="72.75" hidden="false" customHeight="true" outlineLevel="0" collapsed="false">
      <c r="A174" s="139" t="s">
        <v>421</v>
      </c>
      <c r="B174" s="152" t="s">
        <v>580</v>
      </c>
      <c r="C174" s="141" t="n">
        <v>49</v>
      </c>
      <c r="D174" s="142" t="n">
        <v>87230</v>
      </c>
      <c r="E174" s="143"/>
      <c r="F174" s="143"/>
      <c r="G174" s="141" t="n">
        <v>443</v>
      </c>
      <c r="H174" s="142" t="n">
        <v>282117</v>
      </c>
      <c r="I174" s="141" t="n">
        <v>220</v>
      </c>
      <c r="J174" s="142" t="n">
        <v>292643</v>
      </c>
      <c r="K174" s="143"/>
      <c r="L174" s="143"/>
      <c r="M174" s="143"/>
      <c r="N174" s="143"/>
      <c r="O174" s="141" t="n">
        <v>897</v>
      </c>
      <c r="P174" s="142" t="n">
        <v>847000</v>
      </c>
    </row>
    <row r="175" s="153" customFormat="true" ht="72.75" hidden="false" customHeight="true" outlineLevel="0" collapsed="false">
      <c r="A175" s="139" t="s">
        <v>422</v>
      </c>
      <c r="B175" s="152" t="s">
        <v>492</v>
      </c>
      <c r="C175" s="143"/>
      <c r="D175" s="143"/>
      <c r="E175" s="143"/>
      <c r="F175" s="143"/>
      <c r="G175" s="141" t="n">
        <v>359</v>
      </c>
      <c r="H175" s="142" t="n">
        <v>203352</v>
      </c>
      <c r="I175" s="141" t="n">
        <v>245</v>
      </c>
      <c r="J175" s="142" t="n">
        <v>261508</v>
      </c>
      <c r="K175" s="143"/>
      <c r="L175" s="143"/>
      <c r="M175" s="143"/>
      <c r="N175" s="143"/>
      <c r="O175" s="143"/>
      <c r="P175" s="143"/>
    </row>
    <row r="176" s="153" customFormat="true" ht="72.75" hidden="false" customHeight="true" outlineLevel="0" collapsed="false">
      <c r="A176" s="139" t="s">
        <v>423</v>
      </c>
      <c r="B176" s="152" t="s">
        <v>493</v>
      </c>
      <c r="C176" s="141" t="n">
        <v>337</v>
      </c>
      <c r="D176" s="142" t="n">
        <v>481182</v>
      </c>
      <c r="E176" s="143"/>
      <c r="F176" s="143"/>
      <c r="G176" s="143"/>
      <c r="H176" s="143"/>
      <c r="I176" s="143"/>
      <c r="J176" s="143"/>
      <c r="K176" s="143"/>
      <c r="L176" s="143"/>
      <c r="M176" s="143"/>
      <c r="N176" s="143"/>
      <c r="O176" s="142" t="n">
        <v>4488</v>
      </c>
      <c r="P176" s="142" t="n">
        <v>1346967</v>
      </c>
    </row>
    <row r="177" s="153" customFormat="true" ht="72.75" hidden="false" customHeight="true" outlineLevel="0" collapsed="false">
      <c r="A177" s="139" t="s">
        <v>424</v>
      </c>
      <c r="B177" s="152" t="s">
        <v>494</v>
      </c>
      <c r="C177" s="143"/>
      <c r="D177" s="143"/>
      <c r="E177" s="141" t="n">
        <v>264</v>
      </c>
      <c r="F177" s="142" t="n">
        <v>865971</v>
      </c>
      <c r="G177" s="141" t="n">
        <v>201</v>
      </c>
      <c r="H177" s="142" t="n">
        <v>118383</v>
      </c>
      <c r="I177" s="141" t="n">
        <v>57</v>
      </c>
      <c r="J177" s="142" t="n">
        <v>177787</v>
      </c>
      <c r="K177" s="143"/>
      <c r="L177" s="143"/>
      <c r="M177" s="143"/>
      <c r="N177" s="143"/>
      <c r="O177" s="143"/>
      <c r="P177" s="143"/>
    </row>
    <row r="178" s="153" customFormat="true" ht="72.75" hidden="false" customHeight="true" outlineLevel="0" collapsed="false">
      <c r="A178" s="139" t="s">
        <v>425</v>
      </c>
      <c r="B178" s="152" t="s">
        <v>495</v>
      </c>
      <c r="C178" s="143"/>
      <c r="D178" s="143"/>
      <c r="E178" s="143"/>
      <c r="F178" s="143"/>
      <c r="G178" s="141" t="n">
        <v>3</v>
      </c>
      <c r="H178" s="142" t="n">
        <v>1763</v>
      </c>
      <c r="I178" s="143"/>
      <c r="J178" s="143"/>
      <c r="K178" s="143"/>
      <c r="L178" s="143"/>
      <c r="M178" s="143"/>
      <c r="N178" s="143"/>
      <c r="O178" s="143"/>
      <c r="P178" s="143"/>
    </row>
    <row r="179" s="153" customFormat="true" ht="84.75" hidden="false" customHeight="true" outlineLevel="0" collapsed="false">
      <c r="A179" s="139" t="s">
        <v>426</v>
      </c>
      <c r="B179" s="152" t="s">
        <v>496</v>
      </c>
      <c r="C179" s="141" t="n">
        <v>318</v>
      </c>
      <c r="D179" s="142" t="n">
        <v>673516</v>
      </c>
      <c r="E179" s="143"/>
      <c r="F179" s="143"/>
      <c r="G179" s="141" t="n">
        <v>679</v>
      </c>
      <c r="H179" s="142" t="n">
        <v>421957</v>
      </c>
      <c r="I179" s="141" t="n">
        <v>371</v>
      </c>
      <c r="J179" s="142" t="n">
        <v>415611</v>
      </c>
      <c r="K179" s="143"/>
      <c r="L179" s="143"/>
      <c r="M179" s="143"/>
      <c r="N179" s="143"/>
      <c r="O179" s="143"/>
      <c r="P179" s="143"/>
    </row>
    <row r="180" s="153" customFormat="true" ht="60.75" hidden="false" customHeight="true" outlineLevel="0" collapsed="false">
      <c r="A180" s="139" t="s">
        <v>427</v>
      </c>
      <c r="B180" s="152" t="s">
        <v>498</v>
      </c>
      <c r="C180" s="143"/>
      <c r="D180" s="143"/>
      <c r="E180" s="143"/>
      <c r="F180" s="143"/>
      <c r="G180" s="141" t="n">
        <v>193</v>
      </c>
      <c r="H180" s="142" t="n">
        <v>114596</v>
      </c>
      <c r="I180" s="141" t="n">
        <v>133</v>
      </c>
      <c r="J180" s="142" t="n">
        <v>199502</v>
      </c>
      <c r="K180" s="143"/>
      <c r="L180" s="143"/>
      <c r="M180" s="143"/>
      <c r="N180" s="143"/>
      <c r="O180" s="143"/>
      <c r="P180" s="143"/>
    </row>
    <row r="181" s="153" customFormat="true" ht="60.75" hidden="false" customHeight="true" outlineLevel="0" collapsed="false">
      <c r="A181" s="139" t="s">
        <v>449</v>
      </c>
      <c r="B181" s="152" t="s">
        <v>499</v>
      </c>
      <c r="C181" s="141" t="n">
        <v>194</v>
      </c>
      <c r="D181" s="142" t="n">
        <v>314693</v>
      </c>
      <c r="E181" s="143"/>
      <c r="F181" s="143"/>
      <c r="G181" s="141" t="n">
        <v>125</v>
      </c>
      <c r="H181" s="142" t="n">
        <v>76875</v>
      </c>
      <c r="I181" s="141" t="n">
        <v>41</v>
      </c>
      <c r="J181" s="142" t="n">
        <v>40893</v>
      </c>
      <c r="K181" s="141" t="n">
        <v>722</v>
      </c>
      <c r="L181" s="142" t="n">
        <v>426137</v>
      </c>
      <c r="M181" s="143"/>
      <c r="N181" s="143"/>
      <c r="O181" s="143"/>
      <c r="P181" s="143"/>
    </row>
    <row r="182" s="153" customFormat="true" ht="60.75" hidden="false" customHeight="true" outlineLevel="0" collapsed="false">
      <c r="A182" s="139" t="s">
        <v>450</v>
      </c>
      <c r="B182" s="152" t="s">
        <v>500</v>
      </c>
      <c r="C182" s="143"/>
      <c r="D182" s="143"/>
      <c r="E182" s="143"/>
      <c r="F182" s="143"/>
      <c r="G182" s="141" t="n">
        <v>174</v>
      </c>
      <c r="H182" s="142" t="n">
        <v>101176</v>
      </c>
      <c r="I182" s="141" t="n">
        <v>29</v>
      </c>
      <c r="J182" s="142" t="n">
        <v>28990</v>
      </c>
      <c r="K182" s="143"/>
      <c r="L182" s="143"/>
      <c r="M182" s="143"/>
      <c r="N182" s="143"/>
      <c r="O182" s="143"/>
      <c r="P182" s="143"/>
    </row>
    <row r="183" s="153" customFormat="true" ht="60.75" hidden="false" customHeight="true" outlineLevel="0" collapsed="false">
      <c r="A183" s="139" t="s">
        <v>428</v>
      </c>
      <c r="B183" s="152" t="s">
        <v>501</v>
      </c>
      <c r="C183" s="141" t="n">
        <v>20</v>
      </c>
      <c r="D183" s="142" t="n">
        <v>71255</v>
      </c>
      <c r="E183" s="141" t="n">
        <v>169</v>
      </c>
      <c r="F183" s="142" t="n">
        <v>626534</v>
      </c>
      <c r="G183" s="141" t="n">
        <v>482</v>
      </c>
      <c r="H183" s="142" t="n">
        <v>318319</v>
      </c>
      <c r="I183" s="141" t="n">
        <v>94</v>
      </c>
      <c r="J183" s="142" t="n">
        <v>80098</v>
      </c>
      <c r="K183" s="143"/>
      <c r="L183" s="143"/>
      <c r="M183" s="143"/>
      <c r="N183" s="143"/>
      <c r="O183" s="143"/>
      <c r="P183" s="143"/>
    </row>
    <row r="184" s="153" customFormat="true" ht="60.75" hidden="false" customHeight="true" outlineLevel="0" collapsed="false">
      <c r="A184" s="139" t="s">
        <v>429</v>
      </c>
      <c r="B184" s="152" t="s">
        <v>502</v>
      </c>
      <c r="C184" s="143"/>
      <c r="D184" s="143"/>
      <c r="E184" s="143"/>
      <c r="F184" s="143"/>
      <c r="G184" s="141" t="n">
        <v>19</v>
      </c>
      <c r="H184" s="142" t="n">
        <v>10706</v>
      </c>
      <c r="I184" s="141" t="n">
        <v>36</v>
      </c>
      <c r="J184" s="142" t="n">
        <v>40690</v>
      </c>
      <c r="K184" s="143"/>
      <c r="L184" s="143"/>
      <c r="M184" s="143"/>
      <c r="N184" s="143"/>
      <c r="O184" s="141" t="n">
        <v>670</v>
      </c>
      <c r="P184" s="142" t="n">
        <v>633220</v>
      </c>
    </row>
    <row r="185" s="153" customFormat="true" ht="72.75" hidden="false" customHeight="true" outlineLevel="0" collapsed="false">
      <c r="A185" s="139" t="s">
        <v>430</v>
      </c>
      <c r="B185" s="152" t="s">
        <v>503</v>
      </c>
      <c r="C185" s="141" t="n">
        <v>19</v>
      </c>
      <c r="D185" s="142" t="n">
        <v>37216</v>
      </c>
      <c r="E185" s="143"/>
      <c r="F185" s="143"/>
      <c r="G185" s="141" t="n">
        <v>338</v>
      </c>
      <c r="H185" s="142" t="n">
        <v>213713</v>
      </c>
      <c r="I185" s="141" t="n">
        <v>31</v>
      </c>
      <c r="J185" s="142" t="n">
        <v>27697</v>
      </c>
      <c r="K185" s="141" t="n">
        <v>166</v>
      </c>
      <c r="L185" s="142" t="n">
        <v>97994</v>
      </c>
      <c r="M185" s="143"/>
      <c r="N185" s="143"/>
      <c r="O185" s="143"/>
      <c r="P185" s="143"/>
    </row>
    <row r="186" s="153" customFormat="true" ht="60.75" hidden="false" customHeight="true" outlineLevel="0" collapsed="false">
      <c r="A186" s="139" t="s">
        <v>431</v>
      </c>
      <c r="B186" s="152" t="s">
        <v>504</v>
      </c>
      <c r="C186" s="143"/>
      <c r="D186" s="143"/>
      <c r="E186" s="143"/>
      <c r="F186" s="143"/>
      <c r="G186" s="141" t="n">
        <v>1</v>
      </c>
      <c r="H186" s="141" t="n">
        <v>604</v>
      </c>
      <c r="I186" s="141" t="n">
        <v>42</v>
      </c>
      <c r="J186" s="142" t="n">
        <v>54934</v>
      </c>
      <c r="K186" s="143"/>
      <c r="L186" s="143"/>
      <c r="M186" s="143"/>
      <c r="N186" s="143"/>
      <c r="O186" s="143"/>
      <c r="P186" s="143"/>
    </row>
    <row r="187" s="153" customFormat="true" ht="60.75" hidden="false" customHeight="true" outlineLevel="0" collapsed="false">
      <c r="A187" s="139" t="s">
        <v>432</v>
      </c>
      <c r="B187" s="152" t="s">
        <v>505</v>
      </c>
      <c r="C187" s="143"/>
      <c r="D187" s="143"/>
      <c r="E187" s="143"/>
      <c r="F187" s="143"/>
      <c r="G187" s="141" t="n">
        <v>120</v>
      </c>
      <c r="H187" s="142" t="n">
        <v>76124</v>
      </c>
      <c r="I187" s="141" t="n">
        <v>48</v>
      </c>
      <c r="J187" s="142" t="n">
        <v>50185</v>
      </c>
      <c r="K187" s="143"/>
      <c r="L187" s="143"/>
      <c r="M187" s="143"/>
      <c r="N187" s="143"/>
      <c r="O187" s="143"/>
      <c r="P187" s="143"/>
    </row>
    <row r="188" s="153" customFormat="true" ht="60.75" hidden="false" customHeight="true" outlineLevel="0" collapsed="false">
      <c r="A188" s="139" t="s">
        <v>433</v>
      </c>
      <c r="B188" s="152" t="s">
        <v>506</v>
      </c>
      <c r="C188" s="143"/>
      <c r="D188" s="143"/>
      <c r="E188" s="143"/>
      <c r="F188" s="143"/>
      <c r="G188" s="141" t="n">
        <v>298</v>
      </c>
      <c r="H188" s="142" t="n">
        <v>170870</v>
      </c>
      <c r="I188" s="141" t="n">
        <v>698</v>
      </c>
      <c r="J188" s="142" t="n">
        <v>825035</v>
      </c>
      <c r="K188" s="141" t="n">
        <v>526</v>
      </c>
      <c r="L188" s="142" t="n">
        <v>322560</v>
      </c>
      <c r="M188" s="143"/>
      <c r="N188" s="143"/>
      <c r="O188" s="143"/>
      <c r="P188" s="143"/>
    </row>
    <row r="189" s="153" customFormat="true" ht="60.75" hidden="false" customHeight="true" outlineLevel="0" collapsed="false">
      <c r="A189" s="139" t="s">
        <v>434</v>
      </c>
      <c r="B189" s="152" t="s">
        <v>507</v>
      </c>
      <c r="C189" s="142" t="n">
        <v>1019</v>
      </c>
      <c r="D189" s="142" t="n">
        <v>1786948</v>
      </c>
      <c r="E189" s="143"/>
      <c r="F189" s="143"/>
      <c r="G189" s="141" t="n">
        <v>776</v>
      </c>
      <c r="H189" s="142" t="n">
        <v>480079</v>
      </c>
      <c r="I189" s="141" t="n">
        <v>371</v>
      </c>
      <c r="J189" s="142" t="n">
        <v>419657</v>
      </c>
      <c r="K189" s="143"/>
      <c r="L189" s="143"/>
      <c r="M189" s="143"/>
      <c r="N189" s="143"/>
      <c r="O189" s="143"/>
      <c r="P189" s="143"/>
    </row>
    <row r="190" s="153" customFormat="true" ht="72.75" hidden="false" customHeight="true" outlineLevel="0" collapsed="false">
      <c r="A190" s="139" t="s">
        <v>435</v>
      </c>
      <c r="B190" s="152" t="s">
        <v>508</v>
      </c>
      <c r="C190" s="142" t="n">
        <v>1374</v>
      </c>
      <c r="D190" s="142" t="n">
        <v>3396237</v>
      </c>
      <c r="E190" s="141" t="n">
        <v>876</v>
      </c>
      <c r="F190" s="142" t="n">
        <v>2101096</v>
      </c>
      <c r="G190" s="142" t="n">
        <v>1428</v>
      </c>
      <c r="H190" s="142" t="n">
        <v>869221</v>
      </c>
      <c r="I190" s="142" t="n">
        <v>1607</v>
      </c>
      <c r="J190" s="142" t="n">
        <v>2040714</v>
      </c>
      <c r="K190" s="142" t="n">
        <v>1505</v>
      </c>
      <c r="L190" s="142" t="n">
        <v>928049</v>
      </c>
      <c r="M190" s="143"/>
      <c r="N190" s="143"/>
      <c r="O190" s="143"/>
      <c r="P190" s="143"/>
    </row>
    <row r="191" s="153" customFormat="true" ht="60.75" hidden="false" customHeight="true" outlineLevel="0" collapsed="false">
      <c r="A191" s="139" t="s">
        <v>436</v>
      </c>
      <c r="B191" s="152" t="s">
        <v>509</v>
      </c>
      <c r="C191" s="141" t="n">
        <v>955</v>
      </c>
      <c r="D191" s="142" t="n">
        <v>1802190</v>
      </c>
      <c r="E191" s="143"/>
      <c r="F191" s="143"/>
      <c r="G191" s="141" t="n">
        <v>463</v>
      </c>
      <c r="H191" s="142" t="n">
        <v>281652</v>
      </c>
      <c r="I191" s="141" t="n">
        <v>404</v>
      </c>
      <c r="J191" s="142" t="n">
        <v>465139</v>
      </c>
      <c r="K191" s="143"/>
      <c r="L191" s="143"/>
      <c r="M191" s="143"/>
      <c r="N191" s="143"/>
      <c r="O191" s="143"/>
      <c r="P191" s="143"/>
    </row>
    <row r="192" s="153" customFormat="true" ht="60.75" hidden="false" customHeight="true" outlineLevel="0" collapsed="false">
      <c r="A192" s="139" t="s">
        <v>437</v>
      </c>
      <c r="B192" s="152" t="s">
        <v>510</v>
      </c>
      <c r="C192" s="143"/>
      <c r="D192" s="143"/>
      <c r="E192" s="143"/>
      <c r="F192" s="143"/>
      <c r="G192" s="141" t="n">
        <v>18</v>
      </c>
      <c r="H192" s="142" t="n">
        <v>14821</v>
      </c>
      <c r="I192" s="141" t="n">
        <v>38</v>
      </c>
      <c r="J192" s="142" t="n">
        <v>46384</v>
      </c>
      <c r="K192" s="143"/>
      <c r="L192" s="143"/>
      <c r="M192" s="143"/>
      <c r="N192" s="143"/>
      <c r="O192" s="143"/>
      <c r="P192" s="143"/>
    </row>
    <row r="193" s="153" customFormat="true" ht="60.75" hidden="false" customHeight="true" outlineLevel="0" collapsed="false">
      <c r="A193" s="139" t="s">
        <v>438</v>
      </c>
      <c r="B193" s="152" t="s">
        <v>511</v>
      </c>
      <c r="C193" s="143"/>
      <c r="D193" s="143"/>
      <c r="E193" s="143"/>
      <c r="F193" s="143"/>
      <c r="G193" s="141" t="n">
        <v>85</v>
      </c>
      <c r="H193" s="142" t="n">
        <v>49410</v>
      </c>
      <c r="I193" s="141" t="n">
        <v>42</v>
      </c>
      <c r="J193" s="142" t="n">
        <v>54729</v>
      </c>
      <c r="K193" s="141" t="n">
        <v>37</v>
      </c>
      <c r="L193" s="142" t="n">
        <v>21947</v>
      </c>
      <c r="M193" s="143"/>
      <c r="N193" s="143"/>
      <c r="O193" s="143"/>
      <c r="P193" s="143"/>
    </row>
    <row r="194" s="153" customFormat="true" ht="60.75" hidden="false" customHeight="true" outlineLevel="0" collapsed="false">
      <c r="A194" s="139" t="s">
        <v>439</v>
      </c>
      <c r="B194" s="152" t="s">
        <v>512</v>
      </c>
      <c r="C194" s="143"/>
      <c r="D194" s="143"/>
      <c r="E194" s="143"/>
      <c r="F194" s="143"/>
      <c r="G194" s="141" t="n">
        <v>62</v>
      </c>
      <c r="H194" s="142" t="n">
        <v>39893</v>
      </c>
      <c r="I194" s="141" t="n">
        <v>34</v>
      </c>
      <c r="J194" s="142" t="n">
        <v>42960</v>
      </c>
      <c r="K194" s="143"/>
      <c r="L194" s="143"/>
      <c r="M194" s="143"/>
      <c r="N194" s="143"/>
      <c r="O194" s="143"/>
      <c r="P194" s="143"/>
    </row>
    <row r="195" s="153" customFormat="true" ht="60.75" hidden="false" customHeight="true" outlineLevel="0" collapsed="false">
      <c r="A195" s="139" t="s">
        <v>440</v>
      </c>
      <c r="B195" s="152" t="s">
        <v>513</v>
      </c>
      <c r="C195" s="143"/>
      <c r="D195" s="143"/>
      <c r="E195" s="143"/>
      <c r="F195" s="143"/>
      <c r="G195" s="141" t="n">
        <v>72</v>
      </c>
      <c r="H195" s="142" t="n">
        <v>41811</v>
      </c>
      <c r="I195" s="141" t="n">
        <v>134</v>
      </c>
      <c r="J195" s="142" t="n">
        <v>163820</v>
      </c>
      <c r="K195" s="143"/>
      <c r="L195" s="143"/>
      <c r="M195" s="143"/>
      <c r="N195" s="143"/>
      <c r="O195" s="143"/>
      <c r="P195" s="143"/>
    </row>
    <row r="196" s="153" customFormat="true" ht="60.75" hidden="false" customHeight="true" outlineLevel="0" collapsed="false">
      <c r="A196" s="139" t="s">
        <v>441</v>
      </c>
      <c r="B196" s="152" t="s">
        <v>514</v>
      </c>
      <c r="C196" s="143"/>
      <c r="D196" s="143"/>
      <c r="E196" s="143"/>
      <c r="F196" s="143"/>
      <c r="G196" s="141" t="n">
        <v>57</v>
      </c>
      <c r="H196" s="142" t="n">
        <v>35150</v>
      </c>
      <c r="I196" s="141" t="n">
        <v>2</v>
      </c>
      <c r="J196" s="142" t="n">
        <v>1258</v>
      </c>
      <c r="K196" s="143"/>
      <c r="L196" s="143"/>
      <c r="M196" s="143"/>
      <c r="N196" s="143"/>
      <c r="O196" s="143"/>
      <c r="P196" s="143"/>
    </row>
    <row r="197" s="153" customFormat="true" ht="60.75" hidden="false" customHeight="true" outlineLevel="0" collapsed="false">
      <c r="A197" s="139" t="s">
        <v>442</v>
      </c>
      <c r="B197" s="152" t="s">
        <v>515</v>
      </c>
      <c r="C197" s="143"/>
      <c r="D197" s="143"/>
      <c r="E197" s="143"/>
      <c r="F197" s="143"/>
      <c r="G197" s="141" t="n">
        <v>205</v>
      </c>
      <c r="H197" s="142" t="n">
        <v>131260</v>
      </c>
      <c r="I197" s="141" t="n">
        <v>120</v>
      </c>
      <c r="J197" s="142" t="n">
        <v>151968</v>
      </c>
      <c r="K197" s="141" t="n">
        <v>81</v>
      </c>
      <c r="L197" s="142" t="n">
        <v>47229</v>
      </c>
      <c r="M197" s="143"/>
      <c r="N197" s="143"/>
      <c r="O197" s="143"/>
      <c r="P197" s="143"/>
    </row>
    <row r="198" s="153" customFormat="true" ht="60.75" hidden="false" customHeight="true" outlineLevel="0" collapsed="false">
      <c r="A198" s="139" t="s">
        <v>443</v>
      </c>
      <c r="B198" s="152" t="s">
        <v>516</v>
      </c>
      <c r="C198" s="143"/>
      <c r="D198" s="143"/>
      <c r="E198" s="143"/>
      <c r="F198" s="143"/>
      <c r="G198" s="141" t="n">
        <v>98</v>
      </c>
      <c r="H198" s="142" t="n">
        <v>56420</v>
      </c>
      <c r="I198" s="141" t="n">
        <v>143</v>
      </c>
      <c r="J198" s="142" t="n">
        <v>186310</v>
      </c>
      <c r="K198" s="143"/>
      <c r="L198" s="143"/>
      <c r="M198" s="143"/>
      <c r="N198" s="143"/>
      <c r="O198" s="143"/>
      <c r="P198" s="143"/>
    </row>
    <row r="199" s="153" customFormat="true" ht="60.75" hidden="false" customHeight="true" outlineLevel="0" collapsed="false">
      <c r="A199" s="139" t="s">
        <v>444</v>
      </c>
      <c r="B199" s="152" t="s">
        <v>517</v>
      </c>
      <c r="C199" s="143"/>
      <c r="D199" s="143"/>
      <c r="E199" s="143"/>
      <c r="F199" s="143"/>
      <c r="G199" s="141" t="n">
        <v>72</v>
      </c>
      <c r="H199" s="142" t="n">
        <v>45112</v>
      </c>
      <c r="I199" s="141" t="n">
        <v>28</v>
      </c>
      <c r="J199" s="142" t="n">
        <v>35954</v>
      </c>
      <c r="K199" s="143"/>
      <c r="L199" s="143"/>
      <c r="M199" s="143"/>
      <c r="N199" s="143"/>
      <c r="O199" s="143"/>
      <c r="P199" s="143"/>
    </row>
    <row r="200" s="153" customFormat="true" ht="60.75" hidden="false" customHeight="true" outlineLevel="0" collapsed="false">
      <c r="A200" s="139" t="s">
        <v>445</v>
      </c>
      <c r="B200" s="152" t="s">
        <v>518</v>
      </c>
      <c r="C200" s="143"/>
      <c r="D200" s="143"/>
      <c r="E200" s="143"/>
      <c r="F200" s="143"/>
      <c r="G200" s="141" t="n">
        <v>115</v>
      </c>
      <c r="H200" s="142" t="n">
        <v>71668</v>
      </c>
      <c r="I200" s="141" t="n">
        <v>58</v>
      </c>
      <c r="J200" s="142" t="n">
        <v>74998</v>
      </c>
      <c r="K200" s="143"/>
      <c r="L200" s="143"/>
      <c r="M200" s="143"/>
      <c r="N200" s="143"/>
      <c r="O200" s="143"/>
      <c r="P200" s="143"/>
    </row>
    <row r="201" s="153" customFormat="true" ht="60.75" hidden="false" customHeight="true" outlineLevel="0" collapsed="false">
      <c r="A201" s="139" t="s">
        <v>451</v>
      </c>
      <c r="B201" s="152" t="s">
        <v>519</v>
      </c>
      <c r="C201" s="143"/>
      <c r="D201" s="143"/>
      <c r="E201" s="143"/>
      <c r="F201" s="143"/>
      <c r="G201" s="141" t="n">
        <v>56</v>
      </c>
      <c r="H201" s="142" t="n">
        <v>34355</v>
      </c>
      <c r="I201" s="141" t="n">
        <v>29</v>
      </c>
      <c r="J201" s="142" t="n">
        <v>38589</v>
      </c>
      <c r="K201" s="143"/>
      <c r="L201" s="143"/>
      <c r="M201" s="143"/>
      <c r="N201" s="143"/>
      <c r="O201" s="143"/>
      <c r="P201" s="143"/>
    </row>
    <row r="202" s="153" customFormat="true" ht="60.75" hidden="false" customHeight="true" outlineLevel="0" collapsed="false">
      <c r="A202" s="139" t="s">
        <v>452</v>
      </c>
      <c r="B202" s="152" t="s">
        <v>520</v>
      </c>
      <c r="C202" s="143"/>
      <c r="D202" s="143"/>
      <c r="E202" s="143"/>
      <c r="F202" s="143"/>
      <c r="G202" s="141" t="n">
        <v>153</v>
      </c>
      <c r="H202" s="142" t="n">
        <v>87038</v>
      </c>
      <c r="I202" s="141" t="n">
        <v>138</v>
      </c>
      <c r="J202" s="142" t="n">
        <v>187207</v>
      </c>
      <c r="K202" s="143"/>
      <c r="L202" s="143"/>
      <c r="M202" s="143"/>
      <c r="N202" s="143"/>
      <c r="O202" s="143"/>
      <c r="P202" s="143"/>
    </row>
    <row r="203" s="153" customFormat="true" ht="60.75" hidden="false" customHeight="true" outlineLevel="0" collapsed="false">
      <c r="A203" s="139" t="s">
        <v>453</v>
      </c>
      <c r="B203" s="152" t="s">
        <v>522</v>
      </c>
      <c r="C203" s="141" t="n">
        <v>4</v>
      </c>
      <c r="D203" s="142" t="n">
        <v>4301</v>
      </c>
      <c r="E203" s="143"/>
      <c r="F203" s="143"/>
      <c r="G203" s="141" t="n">
        <v>1</v>
      </c>
      <c r="H203" s="141" t="n">
        <v>561</v>
      </c>
      <c r="I203" s="141" t="n">
        <v>1</v>
      </c>
      <c r="J203" s="141" t="n">
        <v>651</v>
      </c>
      <c r="K203" s="143"/>
      <c r="L203" s="143"/>
      <c r="M203" s="143"/>
      <c r="N203" s="143"/>
      <c r="O203" s="143"/>
      <c r="P203" s="143"/>
    </row>
    <row r="204" s="153" customFormat="true" ht="60.75" hidden="false" customHeight="true" outlineLevel="0" collapsed="false">
      <c r="A204" s="139" t="s">
        <v>454</v>
      </c>
      <c r="B204" s="152" t="s">
        <v>523</v>
      </c>
      <c r="C204" s="143"/>
      <c r="D204" s="143"/>
      <c r="E204" s="143"/>
      <c r="F204" s="143"/>
      <c r="G204" s="141" t="n">
        <v>19</v>
      </c>
      <c r="H204" s="142" t="n">
        <v>14910</v>
      </c>
      <c r="I204" s="141" t="n">
        <v>41</v>
      </c>
      <c r="J204" s="142" t="n">
        <v>52870</v>
      </c>
      <c r="K204" s="143"/>
      <c r="L204" s="143"/>
      <c r="M204" s="143"/>
      <c r="N204" s="143"/>
      <c r="O204" s="143"/>
      <c r="P204" s="143"/>
    </row>
    <row r="205" s="153" customFormat="true" ht="60.75" hidden="false" customHeight="true" outlineLevel="0" collapsed="false">
      <c r="A205" s="139" t="s">
        <v>455</v>
      </c>
      <c r="B205" s="152" t="s">
        <v>524</v>
      </c>
      <c r="C205" s="143"/>
      <c r="D205" s="143"/>
      <c r="E205" s="143"/>
      <c r="F205" s="143"/>
      <c r="G205" s="141" t="n">
        <v>43</v>
      </c>
      <c r="H205" s="142" t="n">
        <v>24978</v>
      </c>
      <c r="I205" s="141" t="n">
        <v>21</v>
      </c>
      <c r="J205" s="142" t="n">
        <v>26568</v>
      </c>
      <c r="K205" s="143"/>
      <c r="L205" s="143"/>
      <c r="M205" s="143"/>
      <c r="N205" s="143"/>
      <c r="O205" s="143"/>
      <c r="P205" s="143"/>
    </row>
    <row r="206" s="153" customFormat="true" ht="60.75" hidden="false" customHeight="true" outlineLevel="0" collapsed="false">
      <c r="A206" s="139" t="s">
        <v>521</v>
      </c>
      <c r="B206" s="152" t="s">
        <v>525</v>
      </c>
      <c r="C206" s="141" t="n">
        <v>6</v>
      </c>
      <c r="D206" s="142" t="n">
        <v>9901</v>
      </c>
      <c r="E206" s="143"/>
      <c r="F206" s="143"/>
      <c r="G206" s="141" t="n">
        <v>149</v>
      </c>
      <c r="H206" s="142" t="n">
        <v>96691</v>
      </c>
      <c r="I206" s="141" t="n">
        <v>2</v>
      </c>
      <c r="J206" s="142" t="n">
        <v>1279</v>
      </c>
      <c r="K206" s="143"/>
      <c r="L206" s="143"/>
      <c r="M206" s="143"/>
      <c r="N206" s="143"/>
      <c r="O206" s="143"/>
      <c r="P206" s="143"/>
    </row>
    <row r="207" s="153" customFormat="true" ht="60.75" hidden="false" customHeight="true" outlineLevel="0" collapsed="false">
      <c r="A207" s="139" t="s">
        <v>456</v>
      </c>
      <c r="B207" s="152" t="s">
        <v>526</v>
      </c>
      <c r="C207" s="141" t="n">
        <v>143</v>
      </c>
      <c r="D207" s="142" t="n">
        <v>540255</v>
      </c>
      <c r="E207" s="143"/>
      <c r="F207" s="143"/>
      <c r="G207" s="141" t="n">
        <v>253</v>
      </c>
      <c r="H207" s="142" t="n">
        <v>153628</v>
      </c>
      <c r="I207" s="141" t="n">
        <v>295</v>
      </c>
      <c r="J207" s="142" t="n">
        <v>356891</v>
      </c>
      <c r="K207" s="143"/>
      <c r="L207" s="143"/>
      <c r="M207" s="143"/>
      <c r="N207" s="143"/>
      <c r="O207" s="143"/>
      <c r="P207" s="143"/>
    </row>
    <row r="208" s="153" customFormat="true" ht="60.75" hidden="false" customHeight="true" outlineLevel="0" collapsed="false">
      <c r="A208" s="139" t="s">
        <v>457</v>
      </c>
      <c r="B208" s="152" t="s">
        <v>527</v>
      </c>
      <c r="C208" s="141" t="n">
        <v>14</v>
      </c>
      <c r="D208" s="142" t="n">
        <v>104016</v>
      </c>
      <c r="E208" s="143"/>
      <c r="F208" s="143"/>
      <c r="G208" s="141" t="n">
        <v>92</v>
      </c>
      <c r="H208" s="142" t="n">
        <v>58489</v>
      </c>
      <c r="I208" s="141" t="n">
        <v>45</v>
      </c>
      <c r="J208" s="142" t="n">
        <v>47754</v>
      </c>
      <c r="K208" s="143"/>
      <c r="L208" s="143"/>
      <c r="M208" s="143"/>
      <c r="N208" s="143"/>
      <c r="O208" s="143"/>
      <c r="P208" s="143"/>
    </row>
    <row r="209" s="153" customFormat="true" ht="60.75" hidden="false" customHeight="true" outlineLevel="0" collapsed="false">
      <c r="A209" s="139" t="s">
        <v>458</v>
      </c>
      <c r="B209" s="152" t="s">
        <v>528</v>
      </c>
      <c r="C209" s="141" t="n">
        <v>27</v>
      </c>
      <c r="D209" s="142" t="n">
        <v>48181</v>
      </c>
      <c r="E209" s="143"/>
      <c r="F209" s="143"/>
      <c r="G209" s="141" t="n">
        <v>416</v>
      </c>
      <c r="H209" s="142" t="n">
        <v>259915</v>
      </c>
      <c r="I209" s="141" t="n">
        <v>218</v>
      </c>
      <c r="J209" s="142" t="n">
        <v>277132</v>
      </c>
      <c r="K209" s="141" t="n">
        <v>43</v>
      </c>
      <c r="L209" s="142" t="n">
        <v>24799</v>
      </c>
      <c r="M209" s="143"/>
      <c r="N209" s="143"/>
      <c r="O209" s="143"/>
      <c r="P209" s="143"/>
    </row>
    <row r="210" s="153" customFormat="true" ht="60.75" hidden="false" customHeight="true" outlineLevel="0" collapsed="false">
      <c r="A210" s="139" t="s">
        <v>471</v>
      </c>
      <c r="B210" s="152" t="s">
        <v>530</v>
      </c>
      <c r="C210" s="141" t="n">
        <v>99</v>
      </c>
      <c r="D210" s="142" t="n">
        <v>214898</v>
      </c>
      <c r="E210" s="143"/>
      <c r="F210" s="143"/>
      <c r="G210" s="141" t="n">
        <v>125</v>
      </c>
      <c r="H210" s="142" t="n">
        <v>73054</v>
      </c>
      <c r="I210" s="141" t="n">
        <v>74</v>
      </c>
      <c r="J210" s="142" t="n">
        <v>83389</v>
      </c>
      <c r="K210" s="143"/>
      <c r="L210" s="143"/>
      <c r="M210" s="143"/>
      <c r="N210" s="143"/>
      <c r="O210" s="143"/>
      <c r="P210" s="143"/>
    </row>
    <row r="211" s="153" customFormat="true" ht="60.75" hidden="false" customHeight="true" outlineLevel="0" collapsed="false">
      <c r="A211" s="139" t="s">
        <v>459</v>
      </c>
      <c r="B211" s="152" t="s">
        <v>531</v>
      </c>
      <c r="C211" s="143"/>
      <c r="D211" s="143"/>
      <c r="E211" s="143"/>
      <c r="F211" s="143"/>
      <c r="G211" s="141" t="n">
        <v>116</v>
      </c>
      <c r="H211" s="142" t="n">
        <v>73658</v>
      </c>
      <c r="I211" s="141" t="n">
        <v>10</v>
      </c>
      <c r="J211" s="142" t="n">
        <v>12123</v>
      </c>
      <c r="K211" s="143"/>
      <c r="L211" s="143"/>
      <c r="M211" s="143"/>
      <c r="N211" s="143"/>
      <c r="O211" s="143"/>
      <c r="P211" s="143"/>
    </row>
    <row r="212" s="153" customFormat="true" ht="60.75" hidden="false" customHeight="true" outlineLevel="0" collapsed="false">
      <c r="A212" s="139" t="s">
        <v>460</v>
      </c>
      <c r="B212" s="152" t="s">
        <v>532</v>
      </c>
      <c r="C212" s="143"/>
      <c r="D212" s="143"/>
      <c r="E212" s="143"/>
      <c r="F212" s="143"/>
      <c r="G212" s="141" t="n">
        <v>2</v>
      </c>
      <c r="H212" s="141" t="n">
        <v>718</v>
      </c>
      <c r="I212" s="141" t="n">
        <v>26</v>
      </c>
      <c r="J212" s="142" t="n">
        <v>11072</v>
      </c>
      <c r="K212" s="143"/>
      <c r="L212" s="143"/>
      <c r="M212" s="143"/>
      <c r="N212" s="143"/>
      <c r="O212" s="143"/>
      <c r="P212" s="143"/>
    </row>
    <row r="213" s="153" customFormat="true" ht="60.75" hidden="false" customHeight="true" outlineLevel="0" collapsed="false">
      <c r="A213" s="139" t="s">
        <v>529</v>
      </c>
      <c r="B213" s="152" t="s">
        <v>533</v>
      </c>
      <c r="C213" s="143"/>
      <c r="D213" s="143"/>
      <c r="E213" s="143"/>
      <c r="F213" s="143"/>
      <c r="G213" s="141" t="n">
        <v>91</v>
      </c>
      <c r="H213" s="142" t="n">
        <v>53845</v>
      </c>
      <c r="I213" s="141" t="n">
        <v>58</v>
      </c>
      <c r="J213" s="142" t="n">
        <v>77732</v>
      </c>
      <c r="K213" s="143"/>
      <c r="L213" s="143"/>
      <c r="M213" s="143"/>
      <c r="N213" s="143"/>
      <c r="O213" s="143"/>
      <c r="P213" s="143"/>
    </row>
    <row r="214" s="153" customFormat="true" ht="60.75" hidden="false" customHeight="true" outlineLevel="0" collapsed="false">
      <c r="A214" s="139" t="s">
        <v>461</v>
      </c>
      <c r="B214" s="152" t="s">
        <v>534</v>
      </c>
      <c r="C214" s="141" t="n">
        <v>7</v>
      </c>
      <c r="D214" s="142" t="n">
        <v>11216</v>
      </c>
      <c r="E214" s="141" t="n">
        <v>1</v>
      </c>
      <c r="F214" s="142" t="n">
        <v>5950</v>
      </c>
      <c r="G214" s="141" t="n">
        <v>181</v>
      </c>
      <c r="H214" s="142" t="n">
        <v>114488</v>
      </c>
      <c r="I214" s="141" t="n">
        <v>91</v>
      </c>
      <c r="J214" s="142" t="n">
        <v>94704</v>
      </c>
      <c r="K214" s="143"/>
      <c r="L214" s="143"/>
      <c r="M214" s="143"/>
      <c r="N214" s="143"/>
      <c r="O214" s="143"/>
      <c r="P214" s="143"/>
    </row>
    <row r="215" s="153" customFormat="true" ht="60.75" hidden="false" customHeight="true" outlineLevel="0" collapsed="false">
      <c r="A215" s="139" t="s">
        <v>462</v>
      </c>
      <c r="B215" s="152" t="s">
        <v>535</v>
      </c>
      <c r="C215" s="143"/>
      <c r="D215" s="143"/>
      <c r="E215" s="143"/>
      <c r="F215" s="143"/>
      <c r="G215" s="141" t="n">
        <v>41</v>
      </c>
      <c r="H215" s="142" t="n">
        <v>24540</v>
      </c>
      <c r="I215" s="141" t="n">
        <v>1</v>
      </c>
      <c r="J215" s="142" t="n">
        <v>1228</v>
      </c>
      <c r="K215" s="143"/>
      <c r="L215" s="143"/>
      <c r="M215" s="143"/>
      <c r="N215" s="143"/>
      <c r="O215" s="143"/>
      <c r="P215" s="143"/>
    </row>
    <row r="216" s="153" customFormat="true" ht="60.75" hidden="false" customHeight="true" outlineLevel="0" collapsed="false">
      <c r="A216" s="139" t="s">
        <v>463</v>
      </c>
      <c r="B216" s="152" t="s">
        <v>536</v>
      </c>
      <c r="C216" s="143"/>
      <c r="D216" s="143"/>
      <c r="E216" s="143"/>
      <c r="F216" s="143"/>
      <c r="G216" s="141" t="n">
        <v>58</v>
      </c>
      <c r="H216" s="142" t="n">
        <v>37547</v>
      </c>
      <c r="I216" s="141" t="n">
        <v>93</v>
      </c>
      <c r="J216" s="142" t="n">
        <v>122994</v>
      </c>
      <c r="K216" s="143"/>
      <c r="L216" s="143"/>
      <c r="M216" s="143"/>
      <c r="N216" s="143"/>
      <c r="O216" s="143"/>
      <c r="P216" s="143"/>
    </row>
    <row r="217" s="153" customFormat="true" ht="60.75" hidden="false" customHeight="true" outlineLevel="0" collapsed="false">
      <c r="A217" s="139" t="s">
        <v>464</v>
      </c>
      <c r="B217" s="152" t="s">
        <v>537</v>
      </c>
      <c r="C217" s="141" t="n">
        <v>157</v>
      </c>
      <c r="D217" s="142" t="n">
        <v>263872</v>
      </c>
      <c r="E217" s="143"/>
      <c r="F217" s="143"/>
      <c r="G217" s="141" t="n">
        <v>278</v>
      </c>
      <c r="H217" s="142" t="n">
        <v>175700</v>
      </c>
      <c r="I217" s="141" t="n">
        <v>153</v>
      </c>
      <c r="J217" s="142" t="n">
        <v>198929</v>
      </c>
      <c r="K217" s="141" t="n">
        <v>91</v>
      </c>
      <c r="L217" s="142" t="n">
        <v>53035</v>
      </c>
      <c r="M217" s="143"/>
      <c r="N217" s="143"/>
      <c r="O217" s="143"/>
      <c r="P217" s="143"/>
    </row>
    <row r="218" s="153" customFormat="true" ht="60.75" hidden="false" customHeight="true" outlineLevel="0" collapsed="false">
      <c r="A218" s="139" t="s">
        <v>465</v>
      </c>
      <c r="B218" s="152" t="s">
        <v>539</v>
      </c>
      <c r="C218" s="141" t="n">
        <v>559</v>
      </c>
      <c r="D218" s="142" t="n">
        <v>1684746</v>
      </c>
      <c r="E218" s="143"/>
      <c r="F218" s="143"/>
      <c r="G218" s="141" t="n">
        <v>815</v>
      </c>
      <c r="H218" s="142" t="n">
        <v>511751</v>
      </c>
      <c r="I218" s="141" t="n">
        <v>812</v>
      </c>
      <c r="J218" s="142" t="n">
        <v>910493</v>
      </c>
      <c r="K218" s="141" t="n">
        <v>168</v>
      </c>
      <c r="L218" s="142" t="n">
        <v>94998</v>
      </c>
      <c r="M218" s="143"/>
      <c r="N218" s="143"/>
      <c r="O218" s="143"/>
      <c r="P218" s="143"/>
    </row>
    <row r="219" s="153" customFormat="true" ht="60.75" hidden="false" customHeight="true" outlineLevel="0" collapsed="false">
      <c r="A219" s="139" t="s">
        <v>466</v>
      </c>
      <c r="B219" s="152" t="s">
        <v>541</v>
      </c>
      <c r="C219" s="143"/>
      <c r="D219" s="143"/>
      <c r="E219" s="143"/>
      <c r="F219" s="143"/>
      <c r="G219" s="141" t="n">
        <v>160</v>
      </c>
      <c r="H219" s="142" t="n">
        <v>98645</v>
      </c>
      <c r="I219" s="141" t="n">
        <v>166</v>
      </c>
      <c r="J219" s="142" t="n">
        <v>183401</v>
      </c>
      <c r="K219" s="143"/>
      <c r="L219" s="143"/>
      <c r="M219" s="143"/>
      <c r="N219" s="143"/>
      <c r="O219" s="143"/>
      <c r="P219" s="143"/>
    </row>
    <row r="220" s="153" customFormat="true" ht="48.75" hidden="false" customHeight="true" outlineLevel="0" collapsed="false">
      <c r="A220" s="139" t="s">
        <v>467</v>
      </c>
      <c r="B220" s="152" t="s">
        <v>543</v>
      </c>
      <c r="C220" s="143"/>
      <c r="D220" s="143"/>
      <c r="E220" s="143"/>
      <c r="F220" s="143"/>
      <c r="G220" s="141" t="n">
        <v>315</v>
      </c>
      <c r="H220" s="142" t="n">
        <v>178395</v>
      </c>
      <c r="I220" s="141" t="n">
        <v>576</v>
      </c>
      <c r="J220" s="142" t="n">
        <v>704942</v>
      </c>
      <c r="K220" s="143"/>
      <c r="L220" s="143"/>
      <c r="M220" s="143"/>
      <c r="N220" s="143"/>
      <c r="O220" s="143"/>
      <c r="P220" s="143"/>
    </row>
    <row r="221" s="153" customFormat="true" ht="60.75" hidden="false" customHeight="true" outlineLevel="0" collapsed="false">
      <c r="A221" s="139" t="s">
        <v>538</v>
      </c>
      <c r="B221" s="152" t="s">
        <v>545</v>
      </c>
      <c r="C221" s="143"/>
      <c r="D221" s="143"/>
      <c r="E221" s="143"/>
      <c r="F221" s="143"/>
      <c r="G221" s="141" t="n">
        <v>101</v>
      </c>
      <c r="H221" s="142" t="n">
        <v>62232</v>
      </c>
      <c r="I221" s="141" t="n">
        <v>51</v>
      </c>
      <c r="J221" s="142" t="n">
        <v>65496</v>
      </c>
      <c r="K221" s="143"/>
      <c r="L221" s="143"/>
      <c r="M221" s="143"/>
      <c r="N221" s="143"/>
      <c r="O221" s="143"/>
      <c r="P221" s="143"/>
    </row>
    <row r="222" s="153" customFormat="true" ht="60.75" hidden="false" customHeight="true" outlineLevel="0" collapsed="false">
      <c r="A222" s="139" t="s">
        <v>540</v>
      </c>
      <c r="B222" s="152" t="s">
        <v>547</v>
      </c>
      <c r="C222" s="141" t="n">
        <v>19</v>
      </c>
      <c r="D222" s="142" t="n">
        <v>345805</v>
      </c>
      <c r="E222" s="143"/>
      <c r="F222" s="143"/>
      <c r="G222" s="141" t="n">
        <v>83</v>
      </c>
      <c r="H222" s="142" t="n">
        <v>50719</v>
      </c>
      <c r="I222" s="141" t="n">
        <v>53</v>
      </c>
      <c r="J222" s="142" t="n">
        <v>34918</v>
      </c>
      <c r="K222" s="143"/>
      <c r="L222" s="143"/>
      <c r="M222" s="143"/>
      <c r="N222" s="143"/>
      <c r="O222" s="143"/>
      <c r="P222" s="143"/>
    </row>
    <row r="223" s="153" customFormat="true" ht="60.75" hidden="false" customHeight="true" outlineLevel="0" collapsed="false">
      <c r="A223" s="139" t="s">
        <v>542</v>
      </c>
      <c r="B223" s="152" t="s">
        <v>549</v>
      </c>
      <c r="C223" s="141" t="n">
        <v>68</v>
      </c>
      <c r="D223" s="142" t="n">
        <v>133818</v>
      </c>
      <c r="E223" s="143"/>
      <c r="F223" s="143"/>
      <c r="G223" s="141" t="n">
        <v>137</v>
      </c>
      <c r="H223" s="142" t="n">
        <v>90144</v>
      </c>
      <c r="I223" s="141" t="n">
        <v>73</v>
      </c>
      <c r="J223" s="142" t="n">
        <v>94226</v>
      </c>
      <c r="K223" s="141" t="n">
        <v>93</v>
      </c>
      <c r="L223" s="142" t="n">
        <v>54809</v>
      </c>
      <c r="M223" s="143"/>
      <c r="N223" s="143"/>
      <c r="O223" s="143"/>
      <c r="P223" s="143"/>
    </row>
    <row r="224" s="153" customFormat="true" ht="120.75" hidden="false" customHeight="true" outlineLevel="0" collapsed="false">
      <c r="A224" s="139" t="s">
        <v>544</v>
      </c>
      <c r="B224" s="152" t="s">
        <v>581</v>
      </c>
      <c r="C224" s="143"/>
      <c r="D224" s="143"/>
      <c r="E224" s="143"/>
      <c r="F224" s="143"/>
      <c r="G224" s="141" t="n">
        <v>40</v>
      </c>
      <c r="H224" s="142" t="n">
        <v>23878</v>
      </c>
      <c r="I224" s="141" t="n">
        <v>25</v>
      </c>
      <c r="J224" s="142" t="n">
        <v>30861</v>
      </c>
      <c r="K224" s="143"/>
      <c r="L224" s="143"/>
      <c r="M224" s="143"/>
      <c r="N224" s="143"/>
      <c r="O224" s="143"/>
      <c r="P224" s="143"/>
    </row>
    <row r="225" s="153" customFormat="true" ht="60.75" hidden="false" customHeight="true" outlineLevel="0" collapsed="false">
      <c r="A225" s="139" t="s">
        <v>546</v>
      </c>
      <c r="B225" s="152" t="s">
        <v>551</v>
      </c>
      <c r="C225" s="143"/>
      <c r="D225" s="143"/>
      <c r="E225" s="143"/>
      <c r="F225" s="143"/>
      <c r="G225" s="141" t="n">
        <v>113</v>
      </c>
      <c r="H225" s="142" t="n">
        <v>70413</v>
      </c>
      <c r="I225" s="141" t="n">
        <v>46</v>
      </c>
      <c r="J225" s="142" t="n">
        <v>38539</v>
      </c>
      <c r="K225" s="141" t="n">
        <v>35</v>
      </c>
      <c r="L225" s="142" t="n">
        <v>20941</v>
      </c>
      <c r="M225" s="143"/>
      <c r="N225" s="143"/>
      <c r="O225" s="143"/>
      <c r="P225" s="143"/>
    </row>
    <row r="226" s="153" customFormat="true" ht="60.75" hidden="false" customHeight="true" outlineLevel="0" collapsed="false">
      <c r="A226" s="139" t="s">
        <v>548</v>
      </c>
      <c r="B226" s="152" t="s">
        <v>553</v>
      </c>
      <c r="C226" s="143"/>
      <c r="D226" s="143"/>
      <c r="E226" s="143"/>
      <c r="F226" s="143"/>
      <c r="G226" s="141" t="n">
        <v>51</v>
      </c>
      <c r="H226" s="142" t="n">
        <v>29886</v>
      </c>
      <c r="I226" s="141" t="n">
        <v>44</v>
      </c>
      <c r="J226" s="142" t="n">
        <v>51761</v>
      </c>
      <c r="K226" s="143"/>
      <c r="L226" s="143"/>
      <c r="M226" s="143"/>
      <c r="N226" s="143"/>
      <c r="O226" s="143"/>
      <c r="P226" s="143"/>
    </row>
    <row r="227" s="153" customFormat="true" ht="60.75" hidden="false" customHeight="true" outlineLevel="0" collapsed="false">
      <c r="A227" s="139" t="s">
        <v>550</v>
      </c>
      <c r="B227" s="152" t="s">
        <v>582</v>
      </c>
      <c r="C227" s="143"/>
      <c r="D227" s="143"/>
      <c r="E227" s="143"/>
      <c r="F227" s="143"/>
      <c r="G227" s="141" t="n">
        <v>230</v>
      </c>
      <c r="H227" s="142" t="n">
        <v>136582</v>
      </c>
      <c r="I227" s="141" t="n">
        <v>91</v>
      </c>
      <c r="J227" s="142" t="n">
        <v>84838</v>
      </c>
      <c r="K227" s="143"/>
      <c r="L227" s="143"/>
      <c r="M227" s="143"/>
      <c r="N227" s="143"/>
      <c r="O227" s="143"/>
      <c r="P227" s="143"/>
    </row>
    <row r="228" s="153" customFormat="true" ht="60.75" hidden="false" customHeight="true" outlineLevel="0" collapsed="false">
      <c r="A228" s="139" t="s">
        <v>552</v>
      </c>
      <c r="B228" s="152" t="s">
        <v>583</v>
      </c>
      <c r="C228" s="143"/>
      <c r="D228" s="143"/>
      <c r="E228" s="143"/>
      <c r="F228" s="143"/>
      <c r="G228" s="141" t="n">
        <v>101</v>
      </c>
      <c r="H228" s="142" t="n">
        <v>56842</v>
      </c>
      <c r="I228" s="141" t="n">
        <v>47</v>
      </c>
      <c r="J228" s="142" t="n">
        <v>53061</v>
      </c>
      <c r="K228" s="143"/>
      <c r="L228" s="143"/>
      <c r="M228" s="143"/>
      <c r="N228" s="143"/>
      <c r="O228" s="143"/>
      <c r="P228" s="143"/>
    </row>
    <row r="229" s="153" customFormat="true" ht="84.75" hidden="false" customHeight="true" outlineLevel="0" collapsed="false">
      <c r="A229" s="139" t="s">
        <v>554</v>
      </c>
      <c r="B229" s="152" t="s">
        <v>573</v>
      </c>
      <c r="C229" s="143"/>
      <c r="D229" s="143"/>
      <c r="E229" s="143"/>
      <c r="F229" s="143"/>
      <c r="G229" s="141" t="n">
        <v>30</v>
      </c>
      <c r="H229" s="142" t="n">
        <v>18294</v>
      </c>
      <c r="I229" s="143"/>
      <c r="J229" s="143"/>
      <c r="K229" s="143"/>
      <c r="L229" s="143"/>
      <c r="M229" s="143"/>
      <c r="N229" s="143"/>
      <c r="O229" s="143"/>
      <c r="P229" s="143"/>
    </row>
    <row r="230" s="153" customFormat="true" ht="96.75" hidden="false" customHeight="true" outlineLevel="0" collapsed="false">
      <c r="A230" s="139" t="s">
        <v>556</v>
      </c>
      <c r="B230" s="152" t="s">
        <v>559</v>
      </c>
      <c r="C230" s="143"/>
      <c r="D230" s="143"/>
      <c r="E230" s="143"/>
      <c r="F230" s="143"/>
      <c r="G230" s="141" t="n">
        <v>5</v>
      </c>
      <c r="H230" s="142" t="n">
        <v>2268</v>
      </c>
      <c r="I230" s="141" t="n">
        <v>3</v>
      </c>
      <c r="J230" s="142" t="n">
        <v>4784</v>
      </c>
      <c r="K230" s="143"/>
      <c r="L230" s="143"/>
      <c r="M230" s="143"/>
      <c r="N230" s="143"/>
      <c r="O230" s="143"/>
      <c r="P230" s="143"/>
    </row>
    <row r="231" s="153" customFormat="true" ht="36.75" hidden="false" customHeight="true" outlineLevel="0" collapsed="false">
      <c r="A231" s="139" t="s">
        <v>558</v>
      </c>
      <c r="B231" s="152" t="s">
        <v>591</v>
      </c>
      <c r="C231" s="143"/>
      <c r="D231" s="143"/>
      <c r="E231" s="143"/>
      <c r="F231" s="143"/>
      <c r="G231" s="143"/>
      <c r="H231" s="143"/>
      <c r="I231" s="141" t="n">
        <v>92</v>
      </c>
      <c r="J231" s="142" t="n">
        <v>126961</v>
      </c>
      <c r="K231" s="143"/>
      <c r="L231" s="143"/>
      <c r="M231" s="143"/>
      <c r="N231" s="143"/>
      <c r="O231" s="143"/>
      <c r="P231" s="143"/>
    </row>
    <row r="232" s="153" customFormat="true" ht="36.75" hidden="false" customHeight="true" outlineLevel="0" collapsed="false">
      <c r="A232" s="139" t="s">
        <v>560</v>
      </c>
      <c r="B232" s="152" t="s">
        <v>605</v>
      </c>
      <c r="C232" s="143"/>
      <c r="D232" s="143"/>
      <c r="E232" s="143"/>
      <c r="F232" s="143"/>
      <c r="G232" s="143"/>
      <c r="H232" s="143"/>
      <c r="I232" s="143"/>
      <c r="J232" s="143"/>
      <c r="K232" s="141" t="n">
        <v>59</v>
      </c>
      <c r="L232" s="142" t="n">
        <v>88218</v>
      </c>
      <c r="M232" s="141" t="n">
        <v>163</v>
      </c>
      <c r="N232" s="142" t="n">
        <v>1488977</v>
      </c>
      <c r="O232" s="141" t="n">
        <v>751</v>
      </c>
      <c r="P232" s="142" t="n">
        <v>709695</v>
      </c>
    </row>
    <row r="233" s="153" customFormat="true" ht="36.75" hidden="false" customHeight="true" outlineLevel="0" collapsed="false">
      <c r="A233" s="139" t="s">
        <v>562</v>
      </c>
      <c r="B233" s="152" t="s">
        <v>606</v>
      </c>
      <c r="C233" s="141" t="n">
        <v>48</v>
      </c>
      <c r="D233" s="142" t="n">
        <v>282723</v>
      </c>
      <c r="E233" s="141" t="n">
        <v>213</v>
      </c>
      <c r="F233" s="142" t="n">
        <v>788168</v>
      </c>
      <c r="G233" s="143"/>
      <c r="H233" s="143"/>
      <c r="I233" s="143"/>
      <c r="J233" s="143"/>
      <c r="K233" s="143"/>
      <c r="L233" s="143"/>
      <c r="M233" s="143"/>
      <c r="N233" s="143"/>
      <c r="O233" s="143"/>
      <c r="P233" s="143"/>
    </row>
    <row r="234" s="153" customFormat="true" ht="24.75" hidden="false" customHeight="true" outlineLevel="0" collapsed="false">
      <c r="A234" s="139" t="s">
        <v>564</v>
      </c>
      <c r="B234" s="152" t="s">
        <v>607</v>
      </c>
      <c r="C234" s="141" t="n">
        <v>121</v>
      </c>
      <c r="D234" s="142" t="n">
        <v>131505</v>
      </c>
      <c r="E234" s="143"/>
      <c r="F234" s="143"/>
      <c r="G234" s="143"/>
      <c r="H234" s="143"/>
      <c r="I234" s="143"/>
      <c r="J234" s="143"/>
      <c r="K234" s="143"/>
      <c r="L234" s="143"/>
      <c r="M234" s="143"/>
      <c r="N234" s="143"/>
      <c r="O234" s="143"/>
      <c r="P234" s="143"/>
    </row>
    <row r="235" s="153" customFormat="true" ht="72.75" hidden="false" customHeight="true" outlineLevel="0" collapsed="false">
      <c r="A235" s="139" t="s">
        <v>566</v>
      </c>
      <c r="B235" s="152" t="s">
        <v>608</v>
      </c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  <c r="M235" s="143"/>
      <c r="N235" s="143"/>
      <c r="O235" s="142" t="n">
        <v>14916</v>
      </c>
      <c r="P235" s="142" t="n">
        <v>14049941</v>
      </c>
    </row>
    <row r="236" s="153" customFormat="true" ht="14.25" hidden="false" customHeight="true" outlineLevel="0" collapsed="false">
      <c r="A236" s="144" t="s">
        <v>572</v>
      </c>
      <c r="B236" s="144"/>
      <c r="C236" s="142" t="n">
        <v>7114</v>
      </c>
      <c r="D236" s="142" t="n">
        <v>16785541</v>
      </c>
      <c r="E236" s="142" t="n">
        <v>2481</v>
      </c>
      <c r="F236" s="142" t="n">
        <v>7921619</v>
      </c>
      <c r="G236" s="142" t="n">
        <v>15280</v>
      </c>
      <c r="H236" s="142" t="n">
        <v>9508921</v>
      </c>
      <c r="I236" s="142" t="n">
        <v>9989</v>
      </c>
      <c r="J236" s="142" t="n">
        <v>12252307</v>
      </c>
      <c r="K236" s="142" t="n">
        <v>6924</v>
      </c>
      <c r="L236" s="142" t="n">
        <v>4278007</v>
      </c>
      <c r="M236" s="141" t="n">
        <v>163</v>
      </c>
      <c r="N236" s="142" t="n">
        <v>1488977</v>
      </c>
      <c r="O236" s="142" t="n">
        <v>28072</v>
      </c>
      <c r="P236" s="142" t="n">
        <v>23267593</v>
      </c>
    </row>
    <row r="237" customFormat="false" ht="39" hidden="false" customHeight="true" outlineLevel="0" collapsed="false">
      <c r="J237" s="146"/>
      <c r="K237" s="146"/>
      <c r="L237" s="146"/>
      <c r="M237" s="33" t="s">
        <v>640</v>
      </c>
      <c r="N237" s="33"/>
      <c r="O237" s="33"/>
      <c r="P237" s="33"/>
    </row>
    <row r="238" customFormat="false" ht="36" hidden="false" customHeight="true" outlineLevel="0" collapsed="false">
      <c r="B238" s="147" t="s">
        <v>641</v>
      </c>
      <c r="C238" s="147"/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</row>
    <row r="239" customFormat="false" ht="15.75" hidden="false" customHeight="true" outlineLevel="0" collapsed="false">
      <c r="B239" s="108" t="s">
        <v>470</v>
      </c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</row>
    <row r="240" customFormat="false" ht="12.75" hidden="false" customHeight="true" outlineLevel="0" collapsed="false"/>
    <row r="241" customFormat="false" ht="37.5" hidden="false" customHeight="true" outlineLevel="0" collapsed="false">
      <c r="A241" s="136" t="s">
        <v>474</v>
      </c>
      <c r="B241" s="136" t="s">
        <v>43</v>
      </c>
      <c r="C241" s="148" t="s">
        <v>597</v>
      </c>
      <c r="D241" s="148"/>
      <c r="E241" s="136" t="s">
        <v>598</v>
      </c>
      <c r="F241" s="136"/>
      <c r="G241" s="136" t="s">
        <v>599</v>
      </c>
      <c r="H241" s="136"/>
      <c r="I241" s="136" t="s">
        <v>600</v>
      </c>
      <c r="J241" s="136"/>
      <c r="K241" s="148" t="s">
        <v>601</v>
      </c>
      <c r="L241" s="148"/>
      <c r="M241" s="136" t="s">
        <v>602</v>
      </c>
      <c r="N241" s="136"/>
      <c r="O241" s="136" t="s">
        <v>38</v>
      </c>
      <c r="P241" s="136"/>
    </row>
    <row r="242" customFormat="false" ht="15" hidden="false" customHeight="true" outlineLevel="0" collapsed="false">
      <c r="A242" s="136"/>
      <c r="B242" s="136"/>
      <c r="C242" s="149" t="s">
        <v>603</v>
      </c>
      <c r="D242" s="150" t="s">
        <v>479</v>
      </c>
      <c r="E242" s="149" t="s">
        <v>603</v>
      </c>
      <c r="F242" s="150" t="s">
        <v>479</v>
      </c>
      <c r="G242" s="149" t="s">
        <v>603</v>
      </c>
      <c r="H242" s="150" t="s">
        <v>479</v>
      </c>
      <c r="I242" s="149" t="s">
        <v>603</v>
      </c>
      <c r="J242" s="150" t="s">
        <v>479</v>
      </c>
      <c r="K242" s="149" t="s">
        <v>603</v>
      </c>
      <c r="L242" s="151" t="s">
        <v>604</v>
      </c>
      <c r="M242" s="149" t="s">
        <v>603</v>
      </c>
      <c r="N242" s="151" t="s">
        <v>604</v>
      </c>
      <c r="O242" s="149" t="s">
        <v>603</v>
      </c>
      <c r="P242" s="151" t="s">
        <v>604</v>
      </c>
    </row>
    <row r="243" s="153" customFormat="true" ht="60.75" hidden="false" customHeight="true" outlineLevel="0" collapsed="false">
      <c r="A243" s="139" t="s">
        <v>412</v>
      </c>
      <c r="B243" s="152" t="s">
        <v>480</v>
      </c>
      <c r="C243" s="141" t="n">
        <v>957</v>
      </c>
      <c r="D243" s="142" t="n">
        <v>1838563</v>
      </c>
      <c r="E243" s="141" t="n">
        <v>182</v>
      </c>
      <c r="F243" s="142" t="n">
        <v>693968</v>
      </c>
      <c r="G243" s="142" t="n">
        <v>3081</v>
      </c>
      <c r="H243" s="142" t="n">
        <v>1944668</v>
      </c>
      <c r="I243" s="141" t="n">
        <v>440</v>
      </c>
      <c r="J243" s="142" t="n">
        <v>616236</v>
      </c>
      <c r="K243" s="141" t="n">
        <v>463</v>
      </c>
      <c r="L243" s="142" t="n">
        <v>277080</v>
      </c>
      <c r="M243" s="143"/>
      <c r="N243" s="143"/>
      <c r="O243" s="143"/>
      <c r="P243" s="143"/>
    </row>
    <row r="244" s="153" customFormat="true" ht="72.75" hidden="false" customHeight="true" outlineLevel="0" collapsed="false">
      <c r="A244" s="139" t="s">
        <v>413</v>
      </c>
      <c r="B244" s="152" t="s">
        <v>481</v>
      </c>
      <c r="C244" s="141" t="n">
        <v>417</v>
      </c>
      <c r="D244" s="142" t="n">
        <v>959494</v>
      </c>
      <c r="E244" s="141" t="n">
        <v>271</v>
      </c>
      <c r="F244" s="142" t="n">
        <v>1074279</v>
      </c>
      <c r="G244" s="141" t="n">
        <v>867</v>
      </c>
      <c r="H244" s="142" t="n">
        <v>589376</v>
      </c>
      <c r="I244" s="141" t="n">
        <v>495</v>
      </c>
      <c r="J244" s="142" t="n">
        <v>617017</v>
      </c>
      <c r="K244" s="142" t="n">
        <v>1015</v>
      </c>
      <c r="L244" s="142" t="n">
        <v>583742</v>
      </c>
      <c r="M244" s="143"/>
      <c r="N244" s="143"/>
      <c r="O244" s="143"/>
      <c r="P244" s="143"/>
    </row>
    <row r="245" s="153" customFormat="true" ht="60.75" hidden="false" customHeight="true" outlineLevel="0" collapsed="false">
      <c r="A245" s="139" t="s">
        <v>414</v>
      </c>
      <c r="B245" s="152" t="s">
        <v>482</v>
      </c>
      <c r="C245" s="141" t="n">
        <v>61</v>
      </c>
      <c r="D245" s="142" t="n">
        <v>187057</v>
      </c>
      <c r="E245" s="143"/>
      <c r="F245" s="143"/>
      <c r="G245" s="141" t="n">
        <v>646</v>
      </c>
      <c r="H245" s="142" t="n">
        <v>366535</v>
      </c>
      <c r="I245" s="141" t="n">
        <v>155</v>
      </c>
      <c r="J245" s="142" t="n">
        <v>193178</v>
      </c>
      <c r="K245" s="143"/>
      <c r="L245" s="143"/>
      <c r="M245" s="143"/>
      <c r="N245" s="143"/>
      <c r="O245" s="143"/>
      <c r="P245" s="143"/>
    </row>
    <row r="246" s="153" customFormat="true" ht="84.75" hidden="false" customHeight="true" outlineLevel="0" collapsed="false">
      <c r="A246" s="139" t="s">
        <v>415</v>
      </c>
      <c r="B246" s="152" t="s">
        <v>484</v>
      </c>
      <c r="C246" s="142" t="n">
        <v>1339</v>
      </c>
      <c r="D246" s="142" t="n">
        <v>4412629</v>
      </c>
      <c r="E246" s="141" t="n">
        <v>488</v>
      </c>
      <c r="F246" s="142" t="n">
        <v>1275898</v>
      </c>
      <c r="G246" s="141" t="n">
        <v>175</v>
      </c>
      <c r="H246" s="142" t="n">
        <v>100682</v>
      </c>
      <c r="I246" s="141" t="n">
        <v>309</v>
      </c>
      <c r="J246" s="142" t="n">
        <v>437439</v>
      </c>
      <c r="K246" s="142" t="n">
        <v>2030</v>
      </c>
      <c r="L246" s="142" t="n">
        <v>1614226</v>
      </c>
      <c r="M246" s="143"/>
      <c r="N246" s="143"/>
      <c r="O246" s="143"/>
      <c r="P246" s="143"/>
    </row>
    <row r="247" s="153" customFormat="true" ht="60.75" hidden="false" customHeight="true" outlineLevel="0" collapsed="false">
      <c r="A247" s="139" t="s">
        <v>416</v>
      </c>
      <c r="B247" s="152" t="s">
        <v>485</v>
      </c>
      <c r="C247" s="141" t="n">
        <v>657</v>
      </c>
      <c r="D247" s="142" t="n">
        <v>3975406</v>
      </c>
      <c r="E247" s="141" t="n">
        <v>416</v>
      </c>
      <c r="F247" s="142" t="n">
        <v>1166298</v>
      </c>
      <c r="G247" s="143"/>
      <c r="H247" s="143"/>
      <c r="I247" s="141" t="n">
        <v>395</v>
      </c>
      <c r="J247" s="142" t="n">
        <v>592729</v>
      </c>
      <c r="K247" s="143"/>
      <c r="L247" s="143"/>
      <c r="M247" s="143"/>
      <c r="N247" s="143"/>
      <c r="O247" s="143"/>
      <c r="P247" s="143"/>
    </row>
    <row r="248" s="153" customFormat="true" ht="144.75" hidden="false" customHeight="true" outlineLevel="0" collapsed="false">
      <c r="A248" s="139" t="s">
        <v>417</v>
      </c>
      <c r="B248" s="152" t="s">
        <v>579</v>
      </c>
      <c r="C248" s="143"/>
      <c r="D248" s="143"/>
      <c r="E248" s="143"/>
      <c r="F248" s="143"/>
      <c r="G248" s="141" t="n">
        <v>18</v>
      </c>
      <c r="H248" s="142" t="n">
        <v>11190</v>
      </c>
      <c r="I248" s="143"/>
      <c r="J248" s="143"/>
      <c r="K248" s="141" t="n">
        <v>12</v>
      </c>
      <c r="L248" s="142" t="n">
        <v>7862</v>
      </c>
      <c r="M248" s="143"/>
      <c r="N248" s="143"/>
      <c r="O248" s="142" t="n">
        <v>7680</v>
      </c>
      <c r="P248" s="142" t="n">
        <v>7256784</v>
      </c>
    </row>
    <row r="249" s="153" customFormat="true" ht="72.75" hidden="false" customHeight="true" outlineLevel="0" collapsed="false">
      <c r="A249" s="139" t="s">
        <v>418</v>
      </c>
      <c r="B249" s="152" t="s">
        <v>488</v>
      </c>
      <c r="C249" s="142" t="n">
        <v>1359</v>
      </c>
      <c r="D249" s="142" t="n">
        <v>1982199</v>
      </c>
      <c r="E249" s="141" t="n">
        <v>173</v>
      </c>
      <c r="F249" s="142" t="n">
        <v>703043</v>
      </c>
      <c r="G249" s="141" t="n">
        <v>626</v>
      </c>
      <c r="H249" s="142" t="n">
        <v>396571</v>
      </c>
      <c r="I249" s="141" t="n">
        <v>363</v>
      </c>
      <c r="J249" s="142" t="n">
        <v>413860</v>
      </c>
      <c r="K249" s="141" t="n">
        <v>982</v>
      </c>
      <c r="L249" s="142" t="n">
        <v>542468</v>
      </c>
      <c r="M249" s="143"/>
      <c r="N249" s="143"/>
      <c r="O249" s="143"/>
      <c r="P249" s="143"/>
    </row>
    <row r="250" s="153" customFormat="true" ht="72.75" hidden="false" customHeight="true" outlineLevel="0" collapsed="false">
      <c r="A250" s="139" t="s">
        <v>419</v>
      </c>
      <c r="B250" s="152" t="s">
        <v>489</v>
      </c>
      <c r="C250" s="143"/>
      <c r="D250" s="143"/>
      <c r="E250" s="143"/>
      <c r="F250" s="143"/>
      <c r="G250" s="141" t="n">
        <v>74</v>
      </c>
      <c r="H250" s="142" t="n">
        <v>41605</v>
      </c>
      <c r="I250" s="143"/>
      <c r="J250" s="143"/>
      <c r="K250" s="143"/>
      <c r="L250" s="143"/>
      <c r="M250" s="143"/>
      <c r="N250" s="143"/>
      <c r="O250" s="143"/>
      <c r="P250" s="143"/>
    </row>
    <row r="251" s="153" customFormat="true" ht="72.75" hidden="false" customHeight="true" outlineLevel="0" collapsed="false">
      <c r="A251" s="139" t="s">
        <v>420</v>
      </c>
      <c r="B251" s="152" t="s">
        <v>490</v>
      </c>
      <c r="C251" s="141" t="n">
        <v>275</v>
      </c>
      <c r="D251" s="142" t="n">
        <v>558458</v>
      </c>
      <c r="E251" s="143"/>
      <c r="F251" s="143"/>
      <c r="G251" s="141" t="n">
        <v>906</v>
      </c>
      <c r="H251" s="142" t="n">
        <v>546778</v>
      </c>
      <c r="I251" s="141" t="n">
        <v>499</v>
      </c>
      <c r="J251" s="142" t="n">
        <v>648013</v>
      </c>
      <c r="K251" s="143"/>
      <c r="L251" s="143"/>
      <c r="M251" s="143"/>
      <c r="N251" s="143"/>
      <c r="O251" s="142" t="n">
        <v>20418</v>
      </c>
      <c r="P251" s="142" t="n">
        <v>18322259</v>
      </c>
    </row>
    <row r="252" s="153" customFormat="true" ht="72.75" hidden="false" customHeight="true" outlineLevel="0" collapsed="false">
      <c r="A252" s="139" t="s">
        <v>421</v>
      </c>
      <c r="B252" s="152" t="s">
        <v>580</v>
      </c>
      <c r="C252" s="141" t="n">
        <v>210</v>
      </c>
      <c r="D252" s="142" t="n">
        <v>345681</v>
      </c>
      <c r="E252" s="143"/>
      <c r="F252" s="143"/>
      <c r="G252" s="141" t="n">
        <v>463</v>
      </c>
      <c r="H252" s="142" t="n">
        <v>293018</v>
      </c>
      <c r="I252" s="141" t="n">
        <v>270</v>
      </c>
      <c r="J252" s="142" t="n">
        <v>360930</v>
      </c>
      <c r="K252" s="143"/>
      <c r="L252" s="143"/>
      <c r="M252" s="143"/>
      <c r="N252" s="143"/>
      <c r="O252" s="142" t="n">
        <v>1424</v>
      </c>
      <c r="P252" s="142" t="n">
        <v>1347000</v>
      </c>
    </row>
    <row r="253" s="153" customFormat="true" ht="72.75" hidden="false" customHeight="true" outlineLevel="0" collapsed="false">
      <c r="A253" s="139" t="s">
        <v>422</v>
      </c>
      <c r="B253" s="152" t="s">
        <v>492</v>
      </c>
      <c r="C253" s="143"/>
      <c r="D253" s="143"/>
      <c r="E253" s="143"/>
      <c r="F253" s="143"/>
      <c r="G253" s="141" t="n">
        <v>743</v>
      </c>
      <c r="H253" s="142" t="n">
        <v>426984</v>
      </c>
      <c r="I253" s="141" t="n">
        <v>552</v>
      </c>
      <c r="J253" s="142" t="n">
        <v>651040</v>
      </c>
      <c r="K253" s="143"/>
      <c r="L253" s="143"/>
      <c r="M253" s="143"/>
      <c r="N253" s="143"/>
      <c r="O253" s="143"/>
      <c r="P253" s="143"/>
    </row>
    <row r="254" s="153" customFormat="true" ht="72.75" hidden="false" customHeight="true" outlineLevel="0" collapsed="false">
      <c r="A254" s="139" t="s">
        <v>423</v>
      </c>
      <c r="B254" s="152" t="s">
        <v>493</v>
      </c>
      <c r="C254" s="142" t="n">
        <v>1147</v>
      </c>
      <c r="D254" s="142" t="n">
        <v>2305252</v>
      </c>
      <c r="E254" s="143"/>
      <c r="F254" s="143"/>
      <c r="G254" s="143"/>
      <c r="H254" s="143"/>
      <c r="I254" s="143"/>
      <c r="J254" s="143"/>
      <c r="K254" s="143"/>
      <c r="L254" s="143"/>
      <c r="M254" s="143"/>
      <c r="N254" s="143"/>
      <c r="O254" s="142" t="n">
        <v>18718</v>
      </c>
      <c r="P254" s="142" t="n">
        <v>15810874</v>
      </c>
    </row>
    <row r="255" s="153" customFormat="true" ht="72.75" hidden="false" customHeight="true" outlineLevel="0" collapsed="false">
      <c r="A255" s="139" t="s">
        <v>424</v>
      </c>
      <c r="B255" s="152" t="s">
        <v>494</v>
      </c>
      <c r="C255" s="143"/>
      <c r="D255" s="143"/>
      <c r="E255" s="141" t="n">
        <v>477</v>
      </c>
      <c r="F255" s="142" t="n">
        <v>1286454</v>
      </c>
      <c r="G255" s="141" t="n">
        <v>607</v>
      </c>
      <c r="H255" s="142" t="n">
        <v>355757</v>
      </c>
      <c r="I255" s="141" t="n">
        <v>106</v>
      </c>
      <c r="J255" s="142" t="n">
        <v>237914</v>
      </c>
      <c r="K255" s="143"/>
      <c r="L255" s="143"/>
      <c r="M255" s="143"/>
      <c r="N255" s="143"/>
      <c r="O255" s="143"/>
      <c r="P255" s="143"/>
    </row>
    <row r="256" s="153" customFormat="true" ht="72.75" hidden="false" customHeight="true" outlineLevel="0" collapsed="false">
      <c r="A256" s="139" t="s">
        <v>425</v>
      </c>
      <c r="B256" s="152" t="s">
        <v>495</v>
      </c>
      <c r="C256" s="143"/>
      <c r="D256" s="143"/>
      <c r="E256" s="143"/>
      <c r="F256" s="143"/>
      <c r="G256" s="141" t="n">
        <v>3</v>
      </c>
      <c r="H256" s="142" t="n">
        <v>1761</v>
      </c>
      <c r="I256" s="143"/>
      <c r="J256" s="143"/>
      <c r="K256" s="143"/>
      <c r="L256" s="143"/>
      <c r="M256" s="143"/>
      <c r="N256" s="143"/>
      <c r="O256" s="143"/>
      <c r="P256" s="143"/>
    </row>
    <row r="257" s="153" customFormat="true" ht="84.75" hidden="false" customHeight="true" outlineLevel="0" collapsed="false">
      <c r="A257" s="139" t="s">
        <v>426</v>
      </c>
      <c r="B257" s="152" t="s">
        <v>496</v>
      </c>
      <c r="C257" s="141" t="n">
        <v>525</v>
      </c>
      <c r="D257" s="142" t="n">
        <v>1145046</v>
      </c>
      <c r="E257" s="143"/>
      <c r="F257" s="143"/>
      <c r="G257" s="141" t="n">
        <v>852</v>
      </c>
      <c r="H257" s="142" t="n">
        <v>533730</v>
      </c>
      <c r="I257" s="141" t="n">
        <v>573</v>
      </c>
      <c r="J257" s="142" t="n">
        <v>688684</v>
      </c>
      <c r="K257" s="143"/>
      <c r="L257" s="143"/>
      <c r="M257" s="143"/>
      <c r="N257" s="143"/>
      <c r="O257" s="143"/>
      <c r="P257" s="143"/>
    </row>
    <row r="258" s="153" customFormat="true" ht="60.75" hidden="false" customHeight="true" outlineLevel="0" collapsed="false">
      <c r="A258" s="139" t="s">
        <v>427</v>
      </c>
      <c r="B258" s="152" t="s">
        <v>498</v>
      </c>
      <c r="C258" s="143"/>
      <c r="D258" s="143"/>
      <c r="E258" s="143"/>
      <c r="F258" s="143"/>
      <c r="G258" s="141" t="n">
        <v>259</v>
      </c>
      <c r="H258" s="142" t="n">
        <v>151597</v>
      </c>
      <c r="I258" s="141" t="n">
        <v>475</v>
      </c>
      <c r="J258" s="142" t="n">
        <v>619169</v>
      </c>
      <c r="K258" s="143"/>
      <c r="L258" s="143"/>
      <c r="M258" s="143"/>
      <c r="N258" s="143"/>
      <c r="O258" s="143"/>
      <c r="P258" s="143"/>
    </row>
    <row r="259" s="153" customFormat="true" ht="60.75" hidden="false" customHeight="true" outlineLevel="0" collapsed="false">
      <c r="A259" s="139" t="s">
        <v>449</v>
      </c>
      <c r="B259" s="152" t="s">
        <v>499</v>
      </c>
      <c r="C259" s="141" t="n">
        <v>789</v>
      </c>
      <c r="D259" s="142" t="n">
        <v>1017794</v>
      </c>
      <c r="E259" s="143"/>
      <c r="F259" s="143"/>
      <c r="G259" s="141" t="n">
        <v>175</v>
      </c>
      <c r="H259" s="142" t="n">
        <v>110466</v>
      </c>
      <c r="I259" s="141" t="n">
        <v>168</v>
      </c>
      <c r="J259" s="142" t="n">
        <v>175932</v>
      </c>
      <c r="K259" s="141" t="n">
        <v>777</v>
      </c>
      <c r="L259" s="142" t="n">
        <v>507616</v>
      </c>
      <c r="M259" s="143"/>
      <c r="N259" s="143"/>
      <c r="O259" s="143"/>
      <c r="P259" s="143"/>
    </row>
    <row r="260" s="153" customFormat="true" ht="60.75" hidden="false" customHeight="true" outlineLevel="0" collapsed="false">
      <c r="A260" s="139" t="s">
        <v>450</v>
      </c>
      <c r="B260" s="152" t="s">
        <v>500</v>
      </c>
      <c r="C260" s="143"/>
      <c r="D260" s="143"/>
      <c r="E260" s="143"/>
      <c r="F260" s="143"/>
      <c r="G260" s="141" t="n">
        <v>347</v>
      </c>
      <c r="H260" s="142" t="n">
        <v>199281</v>
      </c>
      <c r="I260" s="141" t="n">
        <v>277</v>
      </c>
      <c r="J260" s="142" t="n">
        <v>280663</v>
      </c>
      <c r="K260" s="143"/>
      <c r="L260" s="143"/>
      <c r="M260" s="143"/>
      <c r="N260" s="143"/>
      <c r="O260" s="143"/>
      <c r="P260" s="143"/>
    </row>
    <row r="261" s="153" customFormat="true" ht="60.75" hidden="false" customHeight="true" outlineLevel="0" collapsed="false">
      <c r="A261" s="139" t="s">
        <v>428</v>
      </c>
      <c r="B261" s="152" t="s">
        <v>501</v>
      </c>
      <c r="C261" s="141" t="n">
        <v>325</v>
      </c>
      <c r="D261" s="142" t="n">
        <v>1244836</v>
      </c>
      <c r="E261" s="141" t="n">
        <v>401</v>
      </c>
      <c r="F261" s="142" t="n">
        <v>1062231</v>
      </c>
      <c r="G261" s="141" t="n">
        <v>855</v>
      </c>
      <c r="H261" s="142" t="n">
        <v>550345</v>
      </c>
      <c r="I261" s="141" t="n">
        <v>301</v>
      </c>
      <c r="J261" s="142" t="n">
        <v>350352</v>
      </c>
      <c r="K261" s="143"/>
      <c r="L261" s="143"/>
      <c r="M261" s="143"/>
      <c r="N261" s="143"/>
      <c r="O261" s="143"/>
      <c r="P261" s="143"/>
    </row>
    <row r="262" s="153" customFormat="true" ht="60.75" hidden="false" customHeight="true" outlineLevel="0" collapsed="false">
      <c r="A262" s="139" t="s">
        <v>429</v>
      </c>
      <c r="B262" s="152" t="s">
        <v>502</v>
      </c>
      <c r="C262" s="143"/>
      <c r="D262" s="143"/>
      <c r="E262" s="143"/>
      <c r="F262" s="143"/>
      <c r="G262" s="141" t="n">
        <v>452</v>
      </c>
      <c r="H262" s="142" t="n">
        <v>256314</v>
      </c>
      <c r="I262" s="141" t="n">
        <v>343</v>
      </c>
      <c r="J262" s="142" t="n">
        <v>391978</v>
      </c>
      <c r="K262" s="143"/>
      <c r="L262" s="143"/>
      <c r="M262" s="143"/>
      <c r="N262" s="143"/>
      <c r="O262" s="142" t="n">
        <v>11177</v>
      </c>
      <c r="P262" s="142" t="n">
        <v>10562547</v>
      </c>
    </row>
    <row r="263" s="153" customFormat="true" ht="72.75" hidden="false" customHeight="true" outlineLevel="0" collapsed="false">
      <c r="A263" s="139" t="s">
        <v>430</v>
      </c>
      <c r="B263" s="152" t="s">
        <v>503</v>
      </c>
      <c r="C263" s="142" t="n">
        <v>1036</v>
      </c>
      <c r="D263" s="142" t="n">
        <v>1639357</v>
      </c>
      <c r="E263" s="143"/>
      <c r="F263" s="143"/>
      <c r="G263" s="141" t="n">
        <v>761</v>
      </c>
      <c r="H263" s="142" t="n">
        <v>463938</v>
      </c>
      <c r="I263" s="142" t="n">
        <v>1239</v>
      </c>
      <c r="J263" s="142" t="n">
        <v>1238856</v>
      </c>
      <c r="K263" s="141" t="n">
        <v>282</v>
      </c>
      <c r="L263" s="142" t="n">
        <v>162756</v>
      </c>
      <c r="M263" s="143"/>
      <c r="N263" s="143"/>
      <c r="O263" s="143"/>
      <c r="P263" s="143"/>
    </row>
    <row r="264" s="153" customFormat="true" ht="60.75" hidden="false" customHeight="true" outlineLevel="0" collapsed="false">
      <c r="A264" s="139" t="s">
        <v>431</v>
      </c>
      <c r="B264" s="152" t="s">
        <v>504</v>
      </c>
      <c r="C264" s="143"/>
      <c r="D264" s="143"/>
      <c r="E264" s="143"/>
      <c r="F264" s="143"/>
      <c r="G264" s="141" t="n">
        <v>332</v>
      </c>
      <c r="H264" s="142" t="n">
        <v>190222</v>
      </c>
      <c r="I264" s="141" t="n">
        <v>51</v>
      </c>
      <c r="J264" s="142" t="n">
        <v>63527</v>
      </c>
      <c r="K264" s="143"/>
      <c r="L264" s="143"/>
      <c r="M264" s="143"/>
      <c r="N264" s="143"/>
      <c r="O264" s="143"/>
      <c r="P264" s="143"/>
    </row>
    <row r="265" s="153" customFormat="true" ht="60.75" hidden="false" customHeight="true" outlineLevel="0" collapsed="false">
      <c r="A265" s="139" t="s">
        <v>432</v>
      </c>
      <c r="B265" s="152" t="s">
        <v>505</v>
      </c>
      <c r="C265" s="143"/>
      <c r="D265" s="143"/>
      <c r="E265" s="143"/>
      <c r="F265" s="143"/>
      <c r="G265" s="141" t="n">
        <v>153</v>
      </c>
      <c r="H265" s="142" t="n">
        <v>94227</v>
      </c>
      <c r="I265" s="141" t="n">
        <v>67</v>
      </c>
      <c r="J265" s="142" t="n">
        <v>72619</v>
      </c>
      <c r="K265" s="141" t="n">
        <v>4</v>
      </c>
      <c r="L265" s="142" t="n">
        <v>3322</v>
      </c>
      <c r="M265" s="143"/>
      <c r="N265" s="143"/>
      <c r="O265" s="143"/>
      <c r="P265" s="143"/>
    </row>
    <row r="266" s="153" customFormat="true" ht="60.75" hidden="false" customHeight="true" outlineLevel="0" collapsed="false">
      <c r="A266" s="139" t="s">
        <v>433</v>
      </c>
      <c r="B266" s="152" t="s">
        <v>506</v>
      </c>
      <c r="C266" s="143"/>
      <c r="D266" s="143"/>
      <c r="E266" s="143"/>
      <c r="F266" s="143"/>
      <c r="G266" s="141" t="n">
        <v>146</v>
      </c>
      <c r="H266" s="142" t="n">
        <v>85658</v>
      </c>
      <c r="I266" s="141" t="n">
        <v>146</v>
      </c>
      <c r="J266" s="142" t="n">
        <v>178237</v>
      </c>
      <c r="K266" s="141" t="n">
        <v>348</v>
      </c>
      <c r="L266" s="142" t="n">
        <v>214651</v>
      </c>
      <c r="M266" s="143"/>
      <c r="N266" s="143"/>
      <c r="O266" s="143"/>
      <c r="P266" s="143"/>
    </row>
    <row r="267" s="153" customFormat="true" ht="60.75" hidden="false" customHeight="true" outlineLevel="0" collapsed="false">
      <c r="A267" s="139" t="s">
        <v>434</v>
      </c>
      <c r="B267" s="152" t="s">
        <v>507</v>
      </c>
      <c r="C267" s="141" t="n">
        <v>453</v>
      </c>
      <c r="D267" s="142" t="n">
        <v>816812</v>
      </c>
      <c r="E267" s="143"/>
      <c r="F267" s="143"/>
      <c r="G267" s="141" t="n">
        <v>397</v>
      </c>
      <c r="H267" s="142" t="n">
        <v>252840</v>
      </c>
      <c r="I267" s="141" t="n">
        <v>196</v>
      </c>
      <c r="J267" s="142" t="n">
        <v>206142</v>
      </c>
      <c r="K267" s="143"/>
      <c r="L267" s="143"/>
      <c r="M267" s="143"/>
      <c r="N267" s="143"/>
      <c r="O267" s="143"/>
      <c r="P267" s="143"/>
    </row>
    <row r="268" s="153" customFormat="true" ht="72.75" hidden="false" customHeight="true" outlineLevel="0" collapsed="false">
      <c r="A268" s="139" t="s">
        <v>435</v>
      </c>
      <c r="B268" s="152" t="s">
        <v>508</v>
      </c>
      <c r="C268" s="141" t="n">
        <v>407</v>
      </c>
      <c r="D268" s="142" t="n">
        <v>1217149</v>
      </c>
      <c r="E268" s="141" t="n">
        <v>497</v>
      </c>
      <c r="F268" s="142" t="n">
        <v>1478214</v>
      </c>
      <c r="G268" s="141" t="n">
        <v>643</v>
      </c>
      <c r="H268" s="142" t="n">
        <v>398112</v>
      </c>
      <c r="I268" s="141" t="n">
        <v>414</v>
      </c>
      <c r="J268" s="142" t="n">
        <v>547153</v>
      </c>
      <c r="K268" s="141" t="n">
        <v>425</v>
      </c>
      <c r="L268" s="142" t="n">
        <v>293166</v>
      </c>
      <c r="M268" s="143"/>
      <c r="N268" s="143"/>
      <c r="O268" s="143"/>
      <c r="P268" s="143"/>
    </row>
    <row r="269" s="153" customFormat="true" ht="60.75" hidden="false" customHeight="true" outlineLevel="0" collapsed="false">
      <c r="A269" s="139" t="s">
        <v>436</v>
      </c>
      <c r="B269" s="152" t="s">
        <v>509</v>
      </c>
      <c r="C269" s="141" t="n">
        <v>785</v>
      </c>
      <c r="D269" s="142" t="n">
        <v>1451873</v>
      </c>
      <c r="E269" s="143"/>
      <c r="F269" s="143"/>
      <c r="G269" s="141" t="n">
        <v>412</v>
      </c>
      <c r="H269" s="142" t="n">
        <v>253713</v>
      </c>
      <c r="I269" s="141" t="n">
        <v>343</v>
      </c>
      <c r="J269" s="142" t="n">
        <v>394179</v>
      </c>
      <c r="K269" s="143"/>
      <c r="L269" s="143"/>
      <c r="M269" s="143"/>
      <c r="N269" s="143"/>
      <c r="O269" s="143"/>
      <c r="P269" s="143"/>
    </row>
    <row r="270" s="153" customFormat="true" ht="60.75" hidden="false" customHeight="true" outlineLevel="0" collapsed="false">
      <c r="A270" s="139" t="s">
        <v>437</v>
      </c>
      <c r="B270" s="152" t="s">
        <v>510</v>
      </c>
      <c r="C270" s="143"/>
      <c r="D270" s="143"/>
      <c r="E270" s="143"/>
      <c r="F270" s="143"/>
      <c r="G270" s="141" t="n">
        <v>19</v>
      </c>
      <c r="H270" s="142" t="n">
        <v>14820</v>
      </c>
      <c r="I270" s="141" t="n">
        <v>50</v>
      </c>
      <c r="J270" s="142" t="n">
        <v>62336</v>
      </c>
      <c r="K270" s="143"/>
      <c r="L270" s="143"/>
      <c r="M270" s="143"/>
      <c r="N270" s="143"/>
      <c r="O270" s="143"/>
      <c r="P270" s="143"/>
    </row>
    <row r="271" s="153" customFormat="true" ht="60.75" hidden="false" customHeight="true" outlineLevel="0" collapsed="false">
      <c r="A271" s="139" t="s">
        <v>438</v>
      </c>
      <c r="B271" s="152" t="s">
        <v>511</v>
      </c>
      <c r="C271" s="143"/>
      <c r="D271" s="143"/>
      <c r="E271" s="143"/>
      <c r="F271" s="143"/>
      <c r="G271" s="141" t="n">
        <v>85</v>
      </c>
      <c r="H271" s="142" t="n">
        <v>49410</v>
      </c>
      <c r="I271" s="141" t="n">
        <v>104</v>
      </c>
      <c r="J271" s="142" t="n">
        <v>135634</v>
      </c>
      <c r="K271" s="141" t="n">
        <v>35</v>
      </c>
      <c r="L271" s="142" t="n">
        <v>21948</v>
      </c>
      <c r="M271" s="143"/>
      <c r="N271" s="143"/>
      <c r="O271" s="143"/>
      <c r="P271" s="143"/>
    </row>
    <row r="272" s="153" customFormat="true" ht="60.75" hidden="false" customHeight="true" outlineLevel="0" collapsed="false">
      <c r="A272" s="139" t="s">
        <v>439</v>
      </c>
      <c r="B272" s="152" t="s">
        <v>512</v>
      </c>
      <c r="C272" s="143"/>
      <c r="D272" s="143"/>
      <c r="E272" s="143"/>
      <c r="F272" s="143"/>
      <c r="G272" s="141" t="n">
        <v>136</v>
      </c>
      <c r="H272" s="142" t="n">
        <v>84231</v>
      </c>
      <c r="I272" s="141" t="n">
        <v>250</v>
      </c>
      <c r="J272" s="142" t="n">
        <v>327303</v>
      </c>
      <c r="K272" s="143"/>
      <c r="L272" s="143"/>
      <c r="M272" s="143"/>
      <c r="N272" s="143"/>
      <c r="O272" s="143"/>
      <c r="P272" s="143"/>
    </row>
    <row r="273" s="153" customFormat="true" ht="60.75" hidden="false" customHeight="true" outlineLevel="0" collapsed="false">
      <c r="A273" s="139" t="s">
        <v>440</v>
      </c>
      <c r="B273" s="152" t="s">
        <v>513</v>
      </c>
      <c r="C273" s="143"/>
      <c r="D273" s="143"/>
      <c r="E273" s="143"/>
      <c r="F273" s="143"/>
      <c r="G273" s="141" t="n">
        <v>72</v>
      </c>
      <c r="H273" s="142" t="n">
        <v>41811</v>
      </c>
      <c r="I273" s="141" t="n">
        <v>73</v>
      </c>
      <c r="J273" s="142" t="n">
        <v>88967</v>
      </c>
      <c r="K273" s="143"/>
      <c r="L273" s="143"/>
      <c r="M273" s="143"/>
      <c r="N273" s="143"/>
      <c r="O273" s="143"/>
      <c r="P273" s="143"/>
    </row>
    <row r="274" s="153" customFormat="true" ht="60.75" hidden="false" customHeight="true" outlineLevel="0" collapsed="false">
      <c r="A274" s="139" t="s">
        <v>441</v>
      </c>
      <c r="B274" s="152" t="s">
        <v>514</v>
      </c>
      <c r="C274" s="143"/>
      <c r="D274" s="143"/>
      <c r="E274" s="143"/>
      <c r="F274" s="143"/>
      <c r="G274" s="141" t="n">
        <v>62</v>
      </c>
      <c r="H274" s="142" t="n">
        <v>37954</v>
      </c>
      <c r="I274" s="141" t="n">
        <v>6</v>
      </c>
      <c r="J274" s="142" t="n">
        <v>7549</v>
      </c>
      <c r="K274" s="143"/>
      <c r="L274" s="143"/>
      <c r="M274" s="143"/>
      <c r="N274" s="143"/>
      <c r="O274" s="143"/>
      <c r="P274" s="143"/>
    </row>
    <row r="275" s="153" customFormat="true" ht="60.75" hidden="false" customHeight="true" outlineLevel="0" collapsed="false">
      <c r="A275" s="139" t="s">
        <v>442</v>
      </c>
      <c r="B275" s="152" t="s">
        <v>515</v>
      </c>
      <c r="C275" s="143"/>
      <c r="D275" s="143"/>
      <c r="E275" s="143"/>
      <c r="F275" s="143"/>
      <c r="G275" s="141" t="n">
        <v>391</v>
      </c>
      <c r="H275" s="142" t="n">
        <v>240838</v>
      </c>
      <c r="I275" s="141" t="n">
        <v>241</v>
      </c>
      <c r="J275" s="142" t="n">
        <v>309590</v>
      </c>
      <c r="K275" s="141" t="n">
        <v>107</v>
      </c>
      <c r="L275" s="142" t="n">
        <v>61622</v>
      </c>
      <c r="M275" s="143"/>
      <c r="N275" s="143"/>
      <c r="O275" s="143"/>
      <c r="P275" s="143"/>
    </row>
    <row r="276" s="153" customFormat="true" ht="60.75" hidden="false" customHeight="true" outlineLevel="0" collapsed="false">
      <c r="A276" s="139" t="s">
        <v>443</v>
      </c>
      <c r="B276" s="152" t="s">
        <v>516</v>
      </c>
      <c r="C276" s="143"/>
      <c r="D276" s="143"/>
      <c r="E276" s="143"/>
      <c r="F276" s="143"/>
      <c r="G276" s="141" t="n">
        <v>79</v>
      </c>
      <c r="H276" s="142" t="n">
        <v>46332</v>
      </c>
      <c r="I276" s="141" t="n">
        <v>101</v>
      </c>
      <c r="J276" s="142" t="n">
        <v>135114</v>
      </c>
      <c r="K276" s="143"/>
      <c r="L276" s="143"/>
      <c r="M276" s="143"/>
      <c r="N276" s="143"/>
      <c r="O276" s="143"/>
      <c r="P276" s="143"/>
    </row>
    <row r="277" s="153" customFormat="true" ht="60.75" hidden="false" customHeight="true" outlineLevel="0" collapsed="false">
      <c r="A277" s="139" t="s">
        <v>444</v>
      </c>
      <c r="B277" s="152" t="s">
        <v>517</v>
      </c>
      <c r="C277" s="143"/>
      <c r="D277" s="143"/>
      <c r="E277" s="143"/>
      <c r="F277" s="143"/>
      <c r="G277" s="141" t="n">
        <v>158</v>
      </c>
      <c r="H277" s="142" t="n">
        <v>95435</v>
      </c>
      <c r="I277" s="141" t="n">
        <v>32</v>
      </c>
      <c r="J277" s="142" t="n">
        <v>40861</v>
      </c>
      <c r="K277" s="143"/>
      <c r="L277" s="143"/>
      <c r="M277" s="143"/>
      <c r="N277" s="143"/>
      <c r="O277" s="143"/>
      <c r="P277" s="143"/>
    </row>
    <row r="278" s="153" customFormat="true" ht="60.75" hidden="false" customHeight="true" outlineLevel="0" collapsed="false">
      <c r="A278" s="139" t="s">
        <v>445</v>
      </c>
      <c r="B278" s="152" t="s">
        <v>518</v>
      </c>
      <c r="C278" s="143"/>
      <c r="D278" s="143"/>
      <c r="E278" s="143"/>
      <c r="F278" s="143"/>
      <c r="G278" s="141" t="n">
        <v>331</v>
      </c>
      <c r="H278" s="142" t="n">
        <v>206319</v>
      </c>
      <c r="I278" s="141" t="n">
        <v>201</v>
      </c>
      <c r="J278" s="142" t="n">
        <v>257936</v>
      </c>
      <c r="K278" s="143"/>
      <c r="L278" s="143"/>
      <c r="M278" s="143"/>
      <c r="N278" s="143"/>
      <c r="O278" s="143"/>
      <c r="P278" s="143"/>
    </row>
    <row r="279" s="153" customFormat="true" ht="60.75" hidden="false" customHeight="true" outlineLevel="0" collapsed="false">
      <c r="A279" s="139" t="s">
        <v>451</v>
      </c>
      <c r="B279" s="152" t="s">
        <v>519</v>
      </c>
      <c r="C279" s="143"/>
      <c r="D279" s="143"/>
      <c r="E279" s="143"/>
      <c r="F279" s="143"/>
      <c r="G279" s="141" t="n">
        <v>58</v>
      </c>
      <c r="H279" s="142" t="n">
        <v>34356</v>
      </c>
      <c r="I279" s="141" t="n">
        <v>38</v>
      </c>
      <c r="J279" s="142" t="n">
        <v>48408</v>
      </c>
      <c r="K279" s="143"/>
      <c r="L279" s="143"/>
      <c r="M279" s="143"/>
      <c r="N279" s="143"/>
      <c r="O279" s="143"/>
      <c r="P279" s="143"/>
    </row>
    <row r="280" s="153" customFormat="true" ht="60.75" hidden="false" customHeight="true" outlineLevel="0" collapsed="false">
      <c r="A280" s="139" t="s">
        <v>452</v>
      </c>
      <c r="B280" s="152" t="s">
        <v>520</v>
      </c>
      <c r="C280" s="143"/>
      <c r="D280" s="143"/>
      <c r="E280" s="143"/>
      <c r="F280" s="143"/>
      <c r="G280" s="141" t="n">
        <v>222</v>
      </c>
      <c r="H280" s="142" t="n">
        <v>127403</v>
      </c>
      <c r="I280" s="141" t="n">
        <v>272</v>
      </c>
      <c r="J280" s="142" t="n">
        <v>361582</v>
      </c>
      <c r="K280" s="143"/>
      <c r="L280" s="143"/>
      <c r="M280" s="143"/>
      <c r="N280" s="143"/>
      <c r="O280" s="143"/>
      <c r="P280" s="143"/>
    </row>
    <row r="281" s="153" customFormat="true" ht="60.75" hidden="false" customHeight="true" outlineLevel="0" collapsed="false">
      <c r="A281" s="139" t="s">
        <v>453</v>
      </c>
      <c r="B281" s="152" t="s">
        <v>522</v>
      </c>
      <c r="C281" s="141" t="n">
        <v>954</v>
      </c>
      <c r="D281" s="142" t="n">
        <v>2273720</v>
      </c>
      <c r="E281" s="143"/>
      <c r="F281" s="143"/>
      <c r="G281" s="142" t="n">
        <v>2077</v>
      </c>
      <c r="H281" s="142" t="n">
        <v>1303959</v>
      </c>
      <c r="I281" s="141" t="n">
        <v>973</v>
      </c>
      <c r="J281" s="142" t="n">
        <v>974046</v>
      </c>
      <c r="K281" s="141" t="n">
        <v>605</v>
      </c>
      <c r="L281" s="142" t="n">
        <v>445689</v>
      </c>
      <c r="M281" s="143"/>
      <c r="N281" s="143"/>
      <c r="O281" s="143"/>
      <c r="P281" s="143"/>
    </row>
    <row r="282" s="153" customFormat="true" ht="60.75" hidden="false" customHeight="true" outlineLevel="0" collapsed="false">
      <c r="A282" s="139" t="s">
        <v>454</v>
      </c>
      <c r="B282" s="152" t="s">
        <v>523</v>
      </c>
      <c r="C282" s="143"/>
      <c r="D282" s="143"/>
      <c r="E282" s="143"/>
      <c r="F282" s="143"/>
      <c r="G282" s="141" t="n">
        <v>20</v>
      </c>
      <c r="H282" s="142" t="n">
        <v>14910</v>
      </c>
      <c r="I282" s="141" t="n">
        <v>42</v>
      </c>
      <c r="J282" s="142" t="n">
        <v>56294</v>
      </c>
      <c r="K282" s="143"/>
      <c r="L282" s="143"/>
      <c r="M282" s="143"/>
      <c r="N282" s="143"/>
      <c r="O282" s="143"/>
      <c r="P282" s="143"/>
    </row>
    <row r="283" s="153" customFormat="true" ht="60.75" hidden="false" customHeight="true" outlineLevel="0" collapsed="false">
      <c r="A283" s="139" t="s">
        <v>455</v>
      </c>
      <c r="B283" s="152" t="s">
        <v>524</v>
      </c>
      <c r="C283" s="143"/>
      <c r="D283" s="143"/>
      <c r="E283" s="143"/>
      <c r="F283" s="143"/>
      <c r="G283" s="141" t="n">
        <v>44</v>
      </c>
      <c r="H283" s="142" t="n">
        <v>24978</v>
      </c>
      <c r="I283" s="141" t="n">
        <v>21</v>
      </c>
      <c r="J283" s="142" t="n">
        <v>26566</v>
      </c>
      <c r="K283" s="143"/>
      <c r="L283" s="143"/>
      <c r="M283" s="143"/>
      <c r="N283" s="143"/>
      <c r="O283" s="143"/>
      <c r="P283" s="143"/>
    </row>
    <row r="284" s="153" customFormat="true" ht="60.75" hidden="false" customHeight="true" outlineLevel="0" collapsed="false">
      <c r="A284" s="139" t="s">
        <v>521</v>
      </c>
      <c r="B284" s="152" t="s">
        <v>525</v>
      </c>
      <c r="C284" s="141" t="n">
        <v>704</v>
      </c>
      <c r="D284" s="142" t="n">
        <v>1203992</v>
      </c>
      <c r="E284" s="143"/>
      <c r="F284" s="143"/>
      <c r="G284" s="141" t="n">
        <v>462</v>
      </c>
      <c r="H284" s="142" t="n">
        <v>292324</v>
      </c>
      <c r="I284" s="141" t="n">
        <v>292</v>
      </c>
      <c r="J284" s="142" t="n">
        <v>355639</v>
      </c>
      <c r="K284" s="143"/>
      <c r="L284" s="143"/>
      <c r="M284" s="143"/>
      <c r="N284" s="143"/>
      <c r="O284" s="143"/>
      <c r="P284" s="143"/>
    </row>
    <row r="285" s="153" customFormat="true" ht="60.75" hidden="false" customHeight="true" outlineLevel="0" collapsed="false">
      <c r="A285" s="139" t="s">
        <v>456</v>
      </c>
      <c r="B285" s="152" t="s">
        <v>526</v>
      </c>
      <c r="C285" s="141" t="n">
        <v>255</v>
      </c>
      <c r="D285" s="142" t="n">
        <v>997271</v>
      </c>
      <c r="E285" s="143"/>
      <c r="F285" s="143"/>
      <c r="G285" s="141" t="n">
        <v>313</v>
      </c>
      <c r="H285" s="142" t="n">
        <v>186141</v>
      </c>
      <c r="I285" s="141" t="n">
        <v>415</v>
      </c>
      <c r="J285" s="142" t="n">
        <v>505062</v>
      </c>
      <c r="K285" s="143"/>
      <c r="L285" s="143"/>
      <c r="M285" s="143"/>
      <c r="N285" s="143"/>
      <c r="O285" s="143"/>
      <c r="P285" s="143"/>
    </row>
    <row r="286" s="153" customFormat="true" ht="60.75" hidden="false" customHeight="true" outlineLevel="0" collapsed="false">
      <c r="A286" s="139" t="s">
        <v>457</v>
      </c>
      <c r="B286" s="152" t="s">
        <v>527</v>
      </c>
      <c r="C286" s="141" t="n">
        <v>65</v>
      </c>
      <c r="D286" s="142" t="n">
        <v>169749</v>
      </c>
      <c r="E286" s="143"/>
      <c r="F286" s="143"/>
      <c r="G286" s="141" t="n">
        <v>133</v>
      </c>
      <c r="H286" s="142" t="n">
        <v>82213</v>
      </c>
      <c r="I286" s="141" t="n">
        <v>79</v>
      </c>
      <c r="J286" s="142" t="n">
        <v>92337</v>
      </c>
      <c r="K286" s="143"/>
      <c r="L286" s="143"/>
      <c r="M286" s="143"/>
      <c r="N286" s="143"/>
      <c r="O286" s="143"/>
      <c r="P286" s="143"/>
    </row>
    <row r="287" s="153" customFormat="true" ht="60.75" hidden="false" customHeight="true" outlineLevel="0" collapsed="false">
      <c r="A287" s="139" t="s">
        <v>458</v>
      </c>
      <c r="B287" s="152" t="s">
        <v>528</v>
      </c>
      <c r="C287" s="141" t="n">
        <v>398</v>
      </c>
      <c r="D287" s="142" t="n">
        <v>716217</v>
      </c>
      <c r="E287" s="143"/>
      <c r="F287" s="143"/>
      <c r="G287" s="141" t="n">
        <v>830</v>
      </c>
      <c r="H287" s="142" t="n">
        <v>496228</v>
      </c>
      <c r="I287" s="141" t="n">
        <v>637</v>
      </c>
      <c r="J287" s="142" t="n">
        <v>820798</v>
      </c>
      <c r="K287" s="141" t="n">
        <v>319</v>
      </c>
      <c r="L287" s="142" t="n">
        <v>181055</v>
      </c>
      <c r="M287" s="143"/>
      <c r="N287" s="143"/>
      <c r="O287" s="143"/>
      <c r="P287" s="143"/>
    </row>
    <row r="288" s="153" customFormat="true" ht="60.75" hidden="false" customHeight="true" outlineLevel="0" collapsed="false">
      <c r="A288" s="139" t="s">
        <v>471</v>
      </c>
      <c r="B288" s="152" t="s">
        <v>530</v>
      </c>
      <c r="C288" s="141" t="n">
        <v>637</v>
      </c>
      <c r="D288" s="142" t="n">
        <v>1329689</v>
      </c>
      <c r="E288" s="143"/>
      <c r="F288" s="143"/>
      <c r="G288" s="141" t="n">
        <v>337</v>
      </c>
      <c r="H288" s="142" t="n">
        <v>192460</v>
      </c>
      <c r="I288" s="141" t="n">
        <v>632</v>
      </c>
      <c r="J288" s="142" t="n">
        <v>690480</v>
      </c>
      <c r="K288" s="143"/>
      <c r="L288" s="143"/>
      <c r="M288" s="143"/>
      <c r="N288" s="143"/>
      <c r="O288" s="143"/>
      <c r="P288" s="143"/>
    </row>
    <row r="289" s="153" customFormat="true" ht="60.75" hidden="false" customHeight="true" outlineLevel="0" collapsed="false">
      <c r="A289" s="139" t="s">
        <v>459</v>
      </c>
      <c r="B289" s="152" t="s">
        <v>531</v>
      </c>
      <c r="C289" s="143"/>
      <c r="D289" s="143"/>
      <c r="E289" s="143"/>
      <c r="F289" s="143"/>
      <c r="G289" s="141" t="n">
        <v>283</v>
      </c>
      <c r="H289" s="142" t="n">
        <v>169068</v>
      </c>
      <c r="I289" s="141" t="n">
        <v>537</v>
      </c>
      <c r="J289" s="142" t="n">
        <v>667338</v>
      </c>
      <c r="K289" s="143"/>
      <c r="L289" s="143"/>
      <c r="M289" s="143"/>
      <c r="N289" s="143"/>
      <c r="O289" s="143"/>
      <c r="P289" s="143"/>
    </row>
    <row r="290" s="153" customFormat="true" ht="60.75" hidden="false" customHeight="true" outlineLevel="0" collapsed="false">
      <c r="A290" s="139" t="s">
        <v>460</v>
      </c>
      <c r="B290" s="152" t="s">
        <v>532</v>
      </c>
      <c r="C290" s="143"/>
      <c r="D290" s="143"/>
      <c r="E290" s="143"/>
      <c r="F290" s="143"/>
      <c r="G290" s="141" t="n">
        <v>493</v>
      </c>
      <c r="H290" s="142" t="n">
        <v>297605</v>
      </c>
      <c r="I290" s="141" t="n">
        <v>240</v>
      </c>
      <c r="J290" s="142" t="n">
        <v>267808</v>
      </c>
      <c r="K290" s="143"/>
      <c r="L290" s="143"/>
      <c r="M290" s="143"/>
      <c r="N290" s="143"/>
      <c r="O290" s="143"/>
      <c r="P290" s="143"/>
    </row>
    <row r="291" s="153" customFormat="true" ht="60.75" hidden="false" customHeight="true" outlineLevel="0" collapsed="false">
      <c r="A291" s="139" t="s">
        <v>529</v>
      </c>
      <c r="B291" s="152" t="s">
        <v>533</v>
      </c>
      <c r="C291" s="143"/>
      <c r="D291" s="143"/>
      <c r="E291" s="143"/>
      <c r="F291" s="143"/>
      <c r="G291" s="141" t="n">
        <v>166</v>
      </c>
      <c r="H291" s="142" t="n">
        <v>96451</v>
      </c>
      <c r="I291" s="141" t="n">
        <v>232</v>
      </c>
      <c r="J291" s="142" t="n">
        <v>313990</v>
      </c>
      <c r="K291" s="143"/>
      <c r="L291" s="143"/>
      <c r="M291" s="143"/>
      <c r="N291" s="143"/>
      <c r="O291" s="143"/>
      <c r="P291" s="143"/>
    </row>
    <row r="292" s="153" customFormat="true" ht="60.75" hidden="false" customHeight="true" outlineLevel="0" collapsed="false">
      <c r="A292" s="139" t="s">
        <v>461</v>
      </c>
      <c r="B292" s="152" t="s">
        <v>534</v>
      </c>
      <c r="C292" s="141" t="n">
        <v>129</v>
      </c>
      <c r="D292" s="142" t="n">
        <v>274115</v>
      </c>
      <c r="E292" s="141" t="n">
        <v>2</v>
      </c>
      <c r="F292" s="142" t="n">
        <v>7039</v>
      </c>
      <c r="G292" s="141" t="n">
        <v>244</v>
      </c>
      <c r="H292" s="142" t="n">
        <v>154014</v>
      </c>
      <c r="I292" s="141" t="n">
        <v>177</v>
      </c>
      <c r="J292" s="142" t="n">
        <v>200076</v>
      </c>
      <c r="K292" s="143"/>
      <c r="L292" s="143"/>
      <c r="M292" s="143"/>
      <c r="N292" s="143"/>
      <c r="O292" s="143"/>
      <c r="P292" s="143"/>
    </row>
    <row r="293" s="153" customFormat="true" ht="60.75" hidden="false" customHeight="true" outlineLevel="0" collapsed="false">
      <c r="A293" s="139" t="s">
        <v>462</v>
      </c>
      <c r="B293" s="152" t="s">
        <v>535</v>
      </c>
      <c r="C293" s="143"/>
      <c r="D293" s="143"/>
      <c r="E293" s="143"/>
      <c r="F293" s="143"/>
      <c r="G293" s="141" t="n">
        <v>41</v>
      </c>
      <c r="H293" s="142" t="n">
        <v>24538</v>
      </c>
      <c r="I293" s="141" t="n">
        <v>32</v>
      </c>
      <c r="J293" s="142" t="n">
        <v>40433</v>
      </c>
      <c r="K293" s="143"/>
      <c r="L293" s="143"/>
      <c r="M293" s="143"/>
      <c r="N293" s="143"/>
      <c r="O293" s="143"/>
      <c r="P293" s="143"/>
    </row>
    <row r="294" s="153" customFormat="true" ht="60.75" hidden="false" customHeight="true" outlineLevel="0" collapsed="false">
      <c r="A294" s="139" t="s">
        <v>463</v>
      </c>
      <c r="B294" s="152" t="s">
        <v>536</v>
      </c>
      <c r="C294" s="143"/>
      <c r="D294" s="143"/>
      <c r="E294" s="143"/>
      <c r="F294" s="143"/>
      <c r="G294" s="141" t="n">
        <v>59</v>
      </c>
      <c r="H294" s="142" t="n">
        <v>37549</v>
      </c>
      <c r="I294" s="141" t="n">
        <v>80</v>
      </c>
      <c r="J294" s="142" t="n">
        <v>109838</v>
      </c>
      <c r="K294" s="143"/>
      <c r="L294" s="143"/>
      <c r="M294" s="143"/>
      <c r="N294" s="143"/>
      <c r="O294" s="143"/>
      <c r="P294" s="143"/>
    </row>
    <row r="295" s="153" customFormat="true" ht="60.75" hidden="false" customHeight="true" outlineLevel="0" collapsed="false">
      <c r="A295" s="139" t="s">
        <v>464</v>
      </c>
      <c r="B295" s="152" t="s">
        <v>537</v>
      </c>
      <c r="C295" s="141" t="n">
        <v>980</v>
      </c>
      <c r="D295" s="142" t="n">
        <v>1642044</v>
      </c>
      <c r="E295" s="143"/>
      <c r="F295" s="143"/>
      <c r="G295" s="141" t="n">
        <v>547</v>
      </c>
      <c r="H295" s="142" t="n">
        <v>336322</v>
      </c>
      <c r="I295" s="141" t="n">
        <v>298</v>
      </c>
      <c r="J295" s="142" t="n">
        <v>387903</v>
      </c>
      <c r="K295" s="141" t="n">
        <v>113</v>
      </c>
      <c r="L295" s="142" t="n">
        <v>65215</v>
      </c>
      <c r="M295" s="143"/>
      <c r="N295" s="143"/>
      <c r="O295" s="143"/>
      <c r="P295" s="143"/>
    </row>
    <row r="296" s="153" customFormat="true" ht="60.75" hidden="false" customHeight="true" outlineLevel="0" collapsed="false">
      <c r="A296" s="139" t="s">
        <v>465</v>
      </c>
      <c r="B296" s="152" t="s">
        <v>539</v>
      </c>
      <c r="C296" s="141" t="n">
        <v>344</v>
      </c>
      <c r="D296" s="142" t="n">
        <v>1034821</v>
      </c>
      <c r="E296" s="143"/>
      <c r="F296" s="143"/>
      <c r="G296" s="141" t="n">
        <v>315</v>
      </c>
      <c r="H296" s="142" t="n">
        <v>196943</v>
      </c>
      <c r="I296" s="141" t="n">
        <v>292</v>
      </c>
      <c r="J296" s="142" t="n">
        <v>330360</v>
      </c>
      <c r="K296" s="141" t="n">
        <v>108</v>
      </c>
      <c r="L296" s="142" t="n">
        <v>62223</v>
      </c>
      <c r="M296" s="143"/>
      <c r="N296" s="143"/>
      <c r="O296" s="143"/>
      <c r="P296" s="143"/>
    </row>
    <row r="297" s="153" customFormat="true" ht="60.75" hidden="false" customHeight="true" outlineLevel="0" collapsed="false">
      <c r="A297" s="139" t="s">
        <v>466</v>
      </c>
      <c r="B297" s="152" t="s">
        <v>541</v>
      </c>
      <c r="C297" s="143"/>
      <c r="D297" s="143"/>
      <c r="E297" s="143"/>
      <c r="F297" s="143"/>
      <c r="G297" s="141" t="n">
        <v>235</v>
      </c>
      <c r="H297" s="142" t="n">
        <v>140220</v>
      </c>
      <c r="I297" s="141" t="n">
        <v>489</v>
      </c>
      <c r="J297" s="142" t="n">
        <v>539564</v>
      </c>
      <c r="K297" s="143"/>
      <c r="L297" s="143"/>
      <c r="M297" s="143"/>
      <c r="N297" s="143"/>
      <c r="O297" s="143"/>
      <c r="P297" s="143"/>
    </row>
    <row r="298" s="153" customFormat="true" ht="48.75" hidden="false" customHeight="true" outlineLevel="0" collapsed="false">
      <c r="A298" s="139" t="s">
        <v>467</v>
      </c>
      <c r="B298" s="152" t="s">
        <v>543</v>
      </c>
      <c r="C298" s="143"/>
      <c r="D298" s="143"/>
      <c r="E298" s="143"/>
      <c r="F298" s="143"/>
      <c r="G298" s="141" t="n">
        <v>103</v>
      </c>
      <c r="H298" s="142" t="n">
        <v>59547</v>
      </c>
      <c r="I298" s="141" t="n">
        <v>10</v>
      </c>
      <c r="J298" s="142" t="n">
        <v>12476</v>
      </c>
      <c r="K298" s="143"/>
      <c r="L298" s="143"/>
      <c r="M298" s="143"/>
      <c r="N298" s="143"/>
      <c r="O298" s="143"/>
      <c r="P298" s="143"/>
    </row>
    <row r="299" s="153" customFormat="true" ht="60.75" hidden="false" customHeight="true" outlineLevel="0" collapsed="false">
      <c r="A299" s="139" t="s">
        <v>538</v>
      </c>
      <c r="B299" s="152" t="s">
        <v>545</v>
      </c>
      <c r="C299" s="143"/>
      <c r="D299" s="143"/>
      <c r="E299" s="143"/>
      <c r="F299" s="143"/>
      <c r="G299" s="141" t="n">
        <v>263</v>
      </c>
      <c r="H299" s="142" t="n">
        <v>154659</v>
      </c>
      <c r="I299" s="141" t="n">
        <v>226</v>
      </c>
      <c r="J299" s="142" t="n">
        <v>289470</v>
      </c>
      <c r="K299" s="143"/>
      <c r="L299" s="143"/>
      <c r="M299" s="143"/>
      <c r="N299" s="143"/>
      <c r="O299" s="143"/>
      <c r="P299" s="143"/>
    </row>
    <row r="300" s="153" customFormat="true" ht="60.75" hidden="false" customHeight="true" outlineLevel="0" collapsed="false">
      <c r="A300" s="139" t="s">
        <v>540</v>
      </c>
      <c r="B300" s="152" t="s">
        <v>547</v>
      </c>
      <c r="C300" s="141" t="n">
        <v>56</v>
      </c>
      <c r="D300" s="142" t="n">
        <v>515348</v>
      </c>
      <c r="E300" s="143"/>
      <c r="F300" s="143"/>
      <c r="G300" s="141" t="n">
        <v>518</v>
      </c>
      <c r="H300" s="142" t="n">
        <v>310075</v>
      </c>
      <c r="I300" s="141" t="n">
        <v>517</v>
      </c>
      <c r="J300" s="142" t="n">
        <v>673802</v>
      </c>
      <c r="K300" s="143"/>
      <c r="L300" s="143"/>
      <c r="M300" s="143"/>
      <c r="N300" s="143"/>
      <c r="O300" s="143"/>
      <c r="P300" s="143"/>
    </row>
    <row r="301" s="153" customFormat="true" ht="60.75" hidden="false" customHeight="true" outlineLevel="0" collapsed="false">
      <c r="A301" s="139" t="s">
        <v>542</v>
      </c>
      <c r="B301" s="152" t="s">
        <v>549</v>
      </c>
      <c r="C301" s="141" t="n">
        <v>99</v>
      </c>
      <c r="D301" s="142" t="n">
        <v>166424</v>
      </c>
      <c r="E301" s="143"/>
      <c r="F301" s="143"/>
      <c r="G301" s="141" t="n">
        <v>139</v>
      </c>
      <c r="H301" s="142" t="n">
        <v>90142</v>
      </c>
      <c r="I301" s="141" t="n">
        <v>73</v>
      </c>
      <c r="J301" s="142" t="n">
        <v>94225</v>
      </c>
      <c r="K301" s="141" t="n">
        <v>96</v>
      </c>
      <c r="L301" s="142" t="n">
        <v>54808</v>
      </c>
      <c r="M301" s="143"/>
      <c r="N301" s="143"/>
      <c r="O301" s="143"/>
      <c r="P301" s="143"/>
    </row>
    <row r="302" s="153" customFormat="true" ht="120.75" hidden="false" customHeight="true" outlineLevel="0" collapsed="false">
      <c r="A302" s="139" t="s">
        <v>544</v>
      </c>
      <c r="B302" s="152" t="s">
        <v>581</v>
      </c>
      <c r="C302" s="143"/>
      <c r="D302" s="143"/>
      <c r="E302" s="143"/>
      <c r="F302" s="143"/>
      <c r="G302" s="141" t="n">
        <v>50</v>
      </c>
      <c r="H302" s="142" t="n">
        <v>30045</v>
      </c>
      <c r="I302" s="141" t="n">
        <v>27</v>
      </c>
      <c r="J302" s="142" t="n">
        <v>32089</v>
      </c>
      <c r="K302" s="143"/>
      <c r="L302" s="143"/>
      <c r="M302" s="143"/>
      <c r="N302" s="143"/>
      <c r="O302" s="143"/>
      <c r="P302" s="143"/>
    </row>
    <row r="303" s="153" customFormat="true" ht="60.75" hidden="false" customHeight="true" outlineLevel="0" collapsed="false">
      <c r="A303" s="139" t="s">
        <v>546</v>
      </c>
      <c r="B303" s="152" t="s">
        <v>551</v>
      </c>
      <c r="C303" s="143"/>
      <c r="D303" s="143"/>
      <c r="E303" s="143"/>
      <c r="F303" s="143"/>
      <c r="G303" s="141" t="n">
        <v>168</v>
      </c>
      <c r="H303" s="142" t="n">
        <v>101590</v>
      </c>
      <c r="I303" s="141" t="n">
        <v>97</v>
      </c>
      <c r="J303" s="142" t="n">
        <v>108140</v>
      </c>
      <c r="K303" s="141" t="n">
        <v>77</v>
      </c>
      <c r="L303" s="142" t="n">
        <v>57831</v>
      </c>
      <c r="M303" s="143"/>
      <c r="N303" s="143"/>
      <c r="O303" s="143"/>
      <c r="P303" s="143"/>
    </row>
    <row r="304" s="153" customFormat="true" ht="60.75" hidden="false" customHeight="true" outlineLevel="0" collapsed="false">
      <c r="A304" s="139" t="s">
        <v>548</v>
      </c>
      <c r="B304" s="152" t="s">
        <v>553</v>
      </c>
      <c r="C304" s="143"/>
      <c r="D304" s="143"/>
      <c r="E304" s="143"/>
      <c r="F304" s="143"/>
      <c r="G304" s="141" t="n">
        <v>299</v>
      </c>
      <c r="H304" s="142" t="n">
        <v>176840</v>
      </c>
      <c r="I304" s="141" t="n">
        <v>189</v>
      </c>
      <c r="J304" s="142" t="n">
        <v>225282</v>
      </c>
      <c r="K304" s="143"/>
      <c r="L304" s="143"/>
      <c r="M304" s="143"/>
      <c r="N304" s="143"/>
      <c r="O304" s="143"/>
      <c r="P304" s="143"/>
    </row>
    <row r="305" s="153" customFormat="true" ht="60.75" hidden="false" customHeight="true" outlineLevel="0" collapsed="false">
      <c r="A305" s="139" t="s">
        <v>550</v>
      </c>
      <c r="B305" s="152" t="s">
        <v>582</v>
      </c>
      <c r="C305" s="143"/>
      <c r="D305" s="143"/>
      <c r="E305" s="143"/>
      <c r="F305" s="143"/>
      <c r="G305" s="141" t="n">
        <v>35</v>
      </c>
      <c r="H305" s="142" t="n">
        <v>26345</v>
      </c>
      <c r="I305" s="141" t="n">
        <v>2</v>
      </c>
      <c r="J305" s="142" t="n">
        <v>2455</v>
      </c>
      <c r="K305" s="143"/>
      <c r="L305" s="143"/>
      <c r="M305" s="143"/>
      <c r="N305" s="143"/>
      <c r="O305" s="143"/>
      <c r="P305" s="143"/>
    </row>
    <row r="306" s="153" customFormat="true" ht="60.75" hidden="false" customHeight="true" outlineLevel="0" collapsed="false">
      <c r="A306" s="139" t="s">
        <v>552</v>
      </c>
      <c r="B306" s="152" t="s">
        <v>583</v>
      </c>
      <c r="C306" s="143"/>
      <c r="D306" s="143"/>
      <c r="E306" s="143"/>
      <c r="F306" s="143"/>
      <c r="G306" s="141" t="n">
        <v>88</v>
      </c>
      <c r="H306" s="142" t="n">
        <v>50839</v>
      </c>
      <c r="I306" s="141" t="n">
        <v>40</v>
      </c>
      <c r="J306" s="142" t="n">
        <v>43246</v>
      </c>
      <c r="K306" s="143"/>
      <c r="L306" s="143"/>
      <c r="M306" s="143"/>
      <c r="N306" s="143"/>
      <c r="O306" s="143"/>
      <c r="P306" s="143"/>
    </row>
    <row r="307" s="153" customFormat="true" ht="72.75" hidden="false" customHeight="true" outlineLevel="0" collapsed="false">
      <c r="A307" s="139" t="s">
        <v>554</v>
      </c>
      <c r="B307" s="152" t="s">
        <v>557</v>
      </c>
      <c r="C307" s="143"/>
      <c r="D307" s="143"/>
      <c r="E307" s="143"/>
      <c r="F307" s="143"/>
      <c r="G307" s="141" t="n">
        <v>2</v>
      </c>
      <c r="H307" s="142" t="n">
        <v>1115</v>
      </c>
      <c r="I307" s="143"/>
      <c r="J307" s="143"/>
      <c r="K307" s="143"/>
      <c r="L307" s="143"/>
      <c r="M307" s="143"/>
      <c r="N307" s="143"/>
      <c r="O307" s="143"/>
      <c r="P307" s="143"/>
    </row>
    <row r="308" s="153" customFormat="true" ht="84.75" hidden="false" customHeight="true" outlineLevel="0" collapsed="false">
      <c r="A308" s="139" t="s">
        <v>556</v>
      </c>
      <c r="B308" s="152" t="s">
        <v>573</v>
      </c>
      <c r="C308" s="143"/>
      <c r="D308" s="143"/>
      <c r="E308" s="143"/>
      <c r="F308" s="143"/>
      <c r="G308" s="141" t="n">
        <v>30</v>
      </c>
      <c r="H308" s="142" t="n">
        <v>18292</v>
      </c>
      <c r="I308" s="143"/>
      <c r="J308" s="143"/>
      <c r="K308" s="143"/>
      <c r="L308" s="143"/>
      <c r="M308" s="143"/>
      <c r="N308" s="143"/>
      <c r="O308" s="143"/>
      <c r="P308" s="143"/>
    </row>
    <row r="309" s="153" customFormat="true" ht="96.75" hidden="false" customHeight="true" outlineLevel="0" collapsed="false">
      <c r="A309" s="139" t="s">
        <v>558</v>
      </c>
      <c r="B309" s="152" t="s">
        <v>559</v>
      </c>
      <c r="C309" s="143"/>
      <c r="D309" s="143"/>
      <c r="E309" s="143"/>
      <c r="F309" s="143"/>
      <c r="G309" s="141" t="n">
        <v>4</v>
      </c>
      <c r="H309" s="142" t="n">
        <v>2269</v>
      </c>
      <c r="I309" s="141" t="n">
        <v>4</v>
      </c>
      <c r="J309" s="142" t="n">
        <v>4785</v>
      </c>
      <c r="K309" s="143"/>
      <c r="L309" s="143"/>
      <c r="M309" s="143"/>
      <c r="N309" s="143"/>
      <c r="O309" s="143"/>
      <c r="P309" s="143"/>
    </row>
    <row r="310" s="153" customFormat="true" ht="36.75" hidden="false" customHeight="true" outlineLevel="0" collapsed="false">
      <c r="A310" s="139" t="s">
        <v>560</v>
      </c>
      <c r="B310" s="152" t="s">
        <v>591</v>
      </c>
      <c r="C310" s="143"/>
      <c r="D310" s="143"/>
      <c r="E310" s="143"/>
      <c r="F310" s="143"/>
      <c r="G310" s="143"/>
      <c r="H310" s="143"/>
      <c r="I310" s="141" t="n">
        <v>123</v>
      </c>
      <c r="J310" s="142" t="n">
        <v>187597</v>
      </c>
      <c r="K310" s="143"/>
      <c r="L310" s="143"/>
      <c r="M310" s="143"/>
      <c r="N310" s="143"/>
      <c r="O310" s="143"/>
      <c r="P310" s="143"/>
    </row>
    <row r="311" s="153" customFormat="true" ht="36.75" hidden="false" customHeight="true" outlineLevel="0" collapsed="false">
      <c r="A311" s="139" t="s">
        <v>562</v>
      </c>
      <c r="B311" s="152" t="s">
        <v>605</v>
      </c>
      <c r="C311" s="143"/>
      <c r="D311" s="143"/>
      <c r="E311" s="143"/>
      <c r="F311" s="143"/>
      <c r="G311" s="143"/>
      <c r="H311" s="143"/>
      <c r="I311" s="143"/>
      <c r="J311" s="143"/>
      <c r="K311" s="141" t="n">
        <v>601</v>
      </c>
      <c r="L311" s="142" t="n">
        <v>457968</v>
      </c>
      <c r="M311" s="141" t="n">
        <v>191</v>
      </c>
      <c r="N311" s="142" t="n">
        <v>1745933</v>
      </c>
      <c r="O311" s="141" t="n">
        <v>626</v>
      </c>
      <c r="P311" s="142" t="n">
        <v>591570</v>
      </c>
    </row>
    <row r="312" s="153" customFormat="true" ht="36.75" hidden="false" customHeight="true" outlineLevel="0" collapsed="false">
      <c r="A312" s="139" t="s">
        <v>564</v>
      </c>
      <c r="B312" s="152" t="s">
        <v>606</v>
      </c>
      <c r="C312" s="141" t="n">
        <v>167</v>
      </c>
      <c r="D312" s="142" t="n">
        <v>632869</v>
      </c>
      <c r="E312" s="141" t="n">
        <v>391</v>
      </c>
      <c r="F312" s="142" t="n">
        <v>1259697</v>
      </c>
      <c r="G312" s="143"/>
      <c r="H312" s="143"/>
      <c r="I312" s="143"/>
      <c r="J312" s="143"/>
      <c r="K312" s="143"/>
      <c r="L312" s="143"/>
      <c r="M312" s="143"/>
      <c r="N312" s="143"/>
      <c r="O312" s="143"/>
      <c r="P312" s="143"/>
    </row>
    <row r="313" s="153" customFormat="true" ht="24.75" hidden="false" customHeight="true" outlineLevel="0" collapsed="false">
      <c r="A313" s="139" t="s">
        <v>566</v>
      </c>
      <c r="B313" s="152" t="s">
        <v>607</v>
      </c>
      <c r="C313" s="141" t="n">
        <v>415</v>
      </c>
      <c r="D313" s="142" t="n">
        <v>451026</v>
      </c>
      <c r="E313" s="143"/>
      <c r="F313" s="143"/>
      <c r="G313" s="141" t="n">
        <v>1</v>
      </c>
      <c r="H313" s="141" t="n">
        <v>880</v>
      </c>
      <c r="I313" s="143"/>
      <c r="J313" s="143"/>
      <c r="K313" s="143"/>
      <c r="L313" s="143"/>
      <c r="M313" s="143"/>
      <c r="N313" s="143"/>
      <c r="O313" s="143"/>
      <c r="P313" s="143"/>
    </row>
    <row r="314" s="153" customFormat="true" ht="72.75" hidden="false" customHeight="true" outlineLevel="0" collapsed="false">
      <c r="A314" s="139" t="s">
        <v>568</v>
      </c>
      <c r="B314" s="152" t="s">
        <v>608</v>
      </c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  <c r="M314" s="143"/>
      <c r="N314" s="143"/>
      <c r="O314" s="142" t="n">
        <v>13147</v>
      </c>
      <c r="P314" s="142" t="n">
        <v>12259414</v>
      </c>
    </row>
    <row r="315" s="153" customFormat="true" ht="14.25" hidden="false" customHeight="true" outlineLevel="0" collapsed="false">
      <c r="A315" s="144" t="s">
        <v>572</v>
      </c>
      <c r="B315" s="144"/>
      <c r="C315" s="142" t="n">
        <v>15945</v>
      </c>
      <c r="D315" s="142" t="n">
        <v>36504891</v>
      </c>
      <c r="E315" s="142" t="n">
        <v>3298</v>
      </c>
      <c r="F315" s="142" t="n">
        <v>10007121</v>
      </c>
      <c r="G315" s="142" t="n">
        <v>23905</v>
      </c>
      <c r="H315" s="142" t="n">
        <v>14662838</v>
      </c>
      <c r="I315" s="142" t="n">
        <v>16321</v>
      </c>
      <c r="J315" s="142" t="n">
        <v>19803226</v>
      </c>
      <c r="K315" s="142" t="n">
        <v>8399</v>
      </c>
      <c r="L315" s="142" t="n">
        <v>5615248</v>
      </c>
      <c r="M315" s="141" t="n">
        <v>191</v>
      </c>
      <c r="N315" s="142" t="n">
        <v>1745933</v>
      </c>
      <c r="O315" s="142" t="n">
        <v>73190</v>
      </c>
      <c r="P315" s="142" t="n">
        <v>66150448</v>
      </c>
    </row>
  </sheetData>
  <mergeCells count="52">
    <mergeCell ref="M1:P1"/>
    <mergeCell ref="B2:P2"/>
    <mergeCell ref="B3:P3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A79:B79"/>
    <mergeCell ref="M80:P80"/>
    <mergeCell ref="B81:P81"/>
    <mergeCell ref="B82:P82"/>
    <mergeCell ref="A84:A85"/>
    <mergeCell ref="B84:B85"/>
    <mergeCell ref="C84:D84"/>
    <mergeCell ref="E84:F84"/>
    <mergeCell ref="G84:H84"/>
    <mergeCell ref="I84:J84"/>
    <mergeCell ref="K84:L84"/>
    <mergeCell ref="M84:N84"/>
    <mergeCell ref="O84:P84"/>
    <mergeCell ref="A158:B158"/>
    <mergeCell ref="M159:P159"/>
    <mergeCell ref="B160:P160"/>
    <mergeCell ref="B161:P161"/>
    <mergeCell ref="A163:A164"/>
    <mergeCell ref="B163:B164"/>
    <mergeCell ref="C163:D163"/>
    <mergeCell ref="E163:F163"/>
    <mergeCell ref="G163:H163"/>
    <mergeCell ref="I163:J163"/>
    <mergeCell ref="K163:L163"/>
    <mergeCell ref="M163:N163"/>
    <mergeCell ref="O163:P163"/>
    <mergeCell ref="A236:B236"/>
    <mergeCell ref="M237:P237"/>
    <mergeCell ref="B238:P238"/>
    <mergeCell ref="B239:P239"/>
    <mergeCell ref="A241:A242"/>
    <mergeCell ref="B241:B242"/>
    <mergeCell ref="C241:D241"/>
    <mergeCell ref="E241:F241"/>
    <mergeCell ref="G241:H241"/>
    <mergeCell ref="I241:J241"/>
    <mergeCell ref="K241:L241"/>
    <mergeCell ref="M241:N241"/>
    <mergeCell ref="O241:P241"/>
    <mergeCell ref="A315:B3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58" man="true" max="16383" min="0"/>
    <brk id="23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6"/>
  <sheetViews>
    <sheetView showFormulas="false" showGridLines="true" showRowColHeaders="true" showZeros="true" rightToLeft="false" tabSelected="false" showOutlineSymbols="true" defaultGridColor="true" view="pageBreakPreview" topLeftCell="A265" colorId="64" zoomScale="100" zoomScaleNormal="100" zoomScalePageLayoutView="100" workbookViewId="0">
      <selection pane="topLeft" activeCell="S268" activeCellId="0" sqref="S268:V26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1.49"/>
    <col collapsed="false" customWidth="true" hidden="false" outlineLevel="0" max="3" min="3" style="0" width="10.49"/>
    <col collapsed="false" customWidth="true" hidden="false" outlineLevel="0" max="4" min="4" style="0" width="14.49"/>
    <col collapsed="false" customWidth="true" hidden="false" outlineLevel="0" max="5" min="5" style="0" width="10.49"/>
    <col collapsed="false" customWidth="true" hidden="false" outlineLevel="0" max="6" min="6" style="0" width="15.65"/>
    <col collapsed="false" customWidth="true" hidden="false" outlineLevel="0" max="7" min="7" style="0" width="10.49"/>
    <col collapsed="false" customWidth="true" hidden="false" outlineLevel="0" max="8" min="8" style="0" width="15.49"/>
    <col collapsed="false" customWidth="true" hidden="false" outlineLevel="0" max="9" min="9" style="0" width="10.49"/>
    <col collapsed="false" customWidth="true" hidden="false" outlineLevel="0" max="10" min="10" style="0" width="15.82"/>
    <col collapsed="false" customWidth="true" hidden="false" outlineLevel="0" max="11" min="11" style="0" width="10.49"/>
    <col collapsed="false" customWidth="true" hidden="false" outlineLevel="0" max="12" min="12" style="0" width="15.82"/>
    <col collapsed="false" customWidth="true" hidden="false" outlineLevel="0" max="13" min="13" style="0" width="10.49"/>
    <col collapsed="false" customWidth="true" hidden="false" outlineLevel="0" max="14" min="14" style="0" width="15.65"/>
    <col collapsed="false" customWidth="true" hidden="false" outlineLevel="0" max="15" min="15" style="0" width="10.49"/>
    <col collapsed="false" customWidth="true" hidden="false" outlineLevel="0" max="16" min="16" style="0" width="17.33"/>
    <col collapsed="false" customWidth="true" hidden="false" outlineLevel="0" max="17" min="17" style="0" width="10.49"/>
    <col collapsed="false" customWidth="true" hidden="false" outlineLevel="0" max="18" min="18" style="0" width="17.65"/>
    <col collapsed="false" customWidth="true" hidden="false" outlineLevel="0" max="19" min="19" style="0" width="11.49"/>
    <col collapsed="false" customWidth="true" hidden="false" outlineLevel="0" max="20" min="20" style="0" width="12.82"/>
    <col collapsed="false" customWidth="true" hidden="false" outlineLevel="0" max="21" min="21" style="0" width="10.49"/>
    <col collapsed="false" customWidth="true" hidden="false" outlineLevel="0" max="22" min="22" style="0" width="13.49"/>
  </cols>
  <sheetData>
    <row r="1" customFormat="false" ht="41.25" hidden="false" customHeight="true" outlineLevel="0" collapsed="false">
      <c r="S1" s="33" t="s">
        <v>642</v>
      </c>
      <c r="T1" s="33"/>
      <c r="U1" s="33"/>
      <c r="V1" s="33"/>
    </row>
    <row r="2" customFormat="false" ht="36" hidden="false" customHeight="true" outlineLevel="0" collapsed="false">
      <c r="B2" s="147" t="s">
        <v>643</v>
      </c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</row>
    <row r="3" customFormat="false" ht="15.75" hidden="false" customHeight="true" outlineLevel="0" collapsed="false">
      <c r="B3" s="108" t="s">
        <v>391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/>
    <row r="5" s="112" customFormat="true" ht="36.75" hidden="false" customHeight="true" outlineLevel="0" collapsed="false">
      <c r="A5" s="136" t="s">
        <v>474</v>
      </c>
      <c r="B5" s="136" t="s">
        <v>43</v>
      </c>
      <c r="C5" s="148" t="s">
        <v>611</v>
      </c>
      <c r="D5" s="148"/>
      <c r="E5" s="136" t="s">
        <v>612</v>
      </c>
      <c r="F5" s="136"/>
      <c r="G5" s="136" t="s">
        <v>613</v>
      </c>
      <c r="H5" s="136"/>
      <c r="I5" s="136" t="s">
        <v>614</v>
      </c>
      <c r="J5" s="136"/>
      <c r="K5" s="148" t="s">
        <v>615</v>
      </c>
      <c r="L5" s="148"/>
      <c r="M5" s="136" t="s">
        <v>616</v>
      </c>
      <c r="N5" s="136"/>
      <c r="O5" s="154" t="s">
        <v>617</v>
      </c>
      <c r="P5" s="154"/>
      <c r="Q5" s="136" t="s">
        <v>618</v>
      </c>
      <c r="R5" s="136"/>
      <c r="S5" s="136" t="s">
        <v>619</v>
      </c>
      <c r="T5" s="136"/>
      <c r="U5" s="136" t="s">
        <v>620</v>
      </c>
      <c r="V5" s="136"/>
    </row>
    <row r="6" s="160" customFormat="true" ht="48.75" hidden="false" customHeight="true" outlineLevel="0" collapsed="false">
      <c r="A6" s="136"/>
      <c r="B6" s="136"/>
      <c r="C6" s="155" t="s">
        <v>621</v>
      </c>
      <c r="D6" s="156" t="s">
        <v>479</v>
      </c>
      <c r="E6" s="155" t="s">
        <v>622</v>
      </c>
      <c r="F6" s="156" t="s">
        <v>479</v>
      </c>
      <c r="G6" s="155" t="s">
        <v>622</v>
      </c>
      <c r="H6" s="156" t="s">
        <v>479</v>
      </c>
      <c r="I6" s="155" t="s">
        <v>622</v>
      </c>
      <c r="J6" s="156" t="s">
        <v>479</v>
      </c>
      <c r="K6" s="155" t="s">
        <v>623</v>
      </c>
      <c r="L6" s="156" t="s">
        <v>479</v>
      </c>
      <c r="M6" s="155" t="s">
        <v>623</v>
      </c>
      <c r="N6" s="157" t="s">
        <v>479</v>
      </c>
      <c r="O6" s="155" t="s">
        <v>623</v>
      </c>
      <c r="P6" s="156" t="s">
        <v>479</v>
      </c>
      <c r="Q6" s="155" t="s">
        <v>623</v>
      </c>
      <c r="R6" s="158" t="s">
        <v>479</v>
      </c>
      <c r="S6" s="155" t="s">
        <v>624</v>
      </c>
      <c r="T6" s="159" t="s">
        <v>604</v>
      </c>
      <c r="U6" s="155" t="s">
        <v>624</v>
      </c>
      <c r="V6" s="159" t="s">
        <v>604</v>
      </c>
    </row>
    <row r="7" s="153" customFormat="true" ht="60.75" hidden="false" customHeight="true" outlineLevel="0" collapsed="false">
      <c r="A7" s="139" t="s">
        <v>412</v>
      </c>
      <c r="B7" s="152" t="s">
        <v>480</v>
      </c>
      <c r="C7" s="142" t="n">
        <v>4043</v>
      </c>
      <c r="D7" s="142" t="n">
        <v>6605709</v>
      </c>
      <c r="E7" s="142" t="n">
        <v>12962</v>
      </c>
      <c r="F7" s="142" t="n">
        <v>5120421</v>
      </c>
      <c r="G7" s="142" t="n">
        <v>7912</v>
      </c>
      <c r="H7" s="142" t="n">
        <v>7152756</v>
      </c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1" t="n">
        <v>432</v>
      </c>
      <c r="V7" s="142" t="n">
        <v>5683483</v>
      </c>
    </row>
    <row r="8" s="153" customFormat="true" ht="60.75" hidden="false" customHeight="true" outlineLevel="0" collapsed="false">
      <c r="A8" s="139" t="s">
        <v>413</v>
      </c>
      <c r="B8" s="152" t="s">
        <v>481</v>
      </c>
      <c r="C8" s="142" t="n">
        <v>4346</v>
      </c>
      <c r="D8" s="142" t="n">
        <v>12481237</v>
      </c>
      <c r="E8" s="142" t="n">
        <v>13905</v>
      </c>
      <c r="F8" s="142" t="n">
        <v>7189144</v>
      </c>
      <c r="G8" s="142" t="n">
        <v>5387</v>
      </c>
      <c r="H8" s="142" t="n">
        <v>4168995</v>
      </c>
      <c r="I8" s="143"/>
      <c r="J8" s="143"/>
      <c r="K8" s="141" t="n">
        <v>423</v>
      </c>
      <c r="L8" s="142" t="n">
        <v>971970</v>
      </c>
      <c r="M8" s="141" t="n">
        <v>124</v>
      </c>
      <c r="N8" s="142" t="n">
        <v>103991</v>
      </c>
      <c r="O8" s="141" t="n">
        <v>137</v>
      </c>
      <c r="P8" s="142" t="n">
        <v>52300</v>
      </c>
      <c r="Q8" s="143"/>
      <c r="R8" s="143"/>
      <c r="S8" s="143"/>
      <c r="T8" s="143"/>
      <c r="U8" s="141" t="n">
        <v>87</v>
      </c>
      <c r="V8" s="142" t="n">
        <v>1402732</v>
      </c>
    </row>
    <row r="9" s="153" customFormat="true" ht="60.75" hidden="false" customHeight="true" outlineLevel="0" collapsed="false">
      <c r="A9" s="139" t="s">
        <v>414</v>
      </c>
      <c r="B9" s="152" t="s">
        <v>482</v>
      </c>
      <c r="C9" s="142" t="n">
        <v>6132</v>
      </c>
      <c r="D9" s="142" t="n">
        <v>8472717</v>
      </c>
      <c r="E9" s="142" t="n">
        <v>1871</v>
      </c>
      <c r="F9" s="142" t="n">
        <v>1002521</v>
      </c>
      <c r="G9" s="142" t="n">
        <v>18108</v>
      </c>
      <c r="H9" s="142" t="n">
        <v>16130511</v>
      </c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</row>
    <row r="10" s="153" customFormat="true" ht="60.75" hidden="false" customHeight="true" outlineLevel="0" collapsed="false">
      <c r="A10" s="139" t="s">
        <v>415</v>
      </c>
      <c r="B10" s="152" t="s">
        <v>483</v>
      </c>
      <c r="C10" s="141" t="n">
        <v>367</v>
      </c>
      <c r="D10" s="142" t="n">
        <v>2274345</v>
      </c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</row>
    <row r="11" s="153" customFormat="true" ht="72.75" hidden="false" customHeight="true" outlineLevel="0" collapsed="false">
      <c r="A11" s="139" t="s">
        <v>416</v>
      </c>
      <c r="B11" s="152" t="s">
        <v>484</v>
      </c>
      <c r="C11" s="142" t="n">
        <v>13262</v>
      </c>
      <c r="D11" s="142" t="n">
        <v>18722972</v>
      </c>
      <c r="E11" s="142" t="n">
        <v>9981</v>
      </c>
      <c r="F11" s="142" t="n">
        <v>3914405</v>
      </c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</row>
    <row r="12" s="153" customFormat="true" ht="48.75" hidden="false" customHeight="true" outlineLevel="0" collapsed="false">
      <c r="A12" s="139" t="s">
        <v>417</v>
      </c>
      <c r="B12" s="152" t="s">
        <v>485</v>
      </c>
      <c r="C12" s="142" t="n">
        <v>4238</v>
      </c>
      <c r="D12" s="142" t="n">
        <v>5987513</v>
      </c>
      <c r="E12" s="142" t="n">
        <v>10472</v>
      </c>
      <c r="F12" s="142" t="n">
        <v>4106936</v>
      </c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</row>
    <row r="13" s="153" customFormat="true" ht="84.75" hidden="false" customHeight="true" outlineLevel="0" collapsed="false">
      <c r="A13" s="139" t="s">
        <v>418</v>
      </c>
      <c r="B13" s="152" t="s">
        <v>486</v>
      </c>
      <c r="C13" s="141" t="n">
        <v>83</v>
      </c>
      <c r="D13" s="142" t="n">
        <v>72680</v>
      </c>
      <c r="E13" s="142" t="n">
        <v>2778</v>
      </c>
      <c r="F13" s="142" t="n">
        <v>1015364</v>
      </c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</row>
    <row r="14" s="153" customFormat="true" ht="120.75" hidden="false" customHeight="true" outlineLevel="0" collapsed="false">
      <c r="A14" s="139" t="s">
        <v>419</v>
      </c>
      <c r="B14" s="152" t="s">
        <v>579</v>
      </c>
      <c r="C14" s="141" t="n">
        <v>3</v>
      </c>
      <c r="D14" s="142" t="n">
        <v>4626</v>
      </c>
      <c r="E14" s="141" t="n">
        <v>15</v>
      </c>
      <c r="F14" s="142" t="n">
        <v>8119</v>
      </c>
      <c r="G14" s="141" t="n">
        <v>870</v>
      </c>
      <c r="H14" s="142" t="n">
        <v>606431</v>
      </c>
      <c r="I14" s="143"/>
      <c r="J14" s="143"/>
      <c r="K14" s="143"/>
      <c r="L14" s="143"/>
      <c r="M14" s="141" t="n">
        <v>10</v>
      </c>
      <c r="N14" s="142" t="n">
        <v>7381</v>
      </c>
      <c r="O14" s="143"/>
      <c r="P14" s="143"/>
      <c r="Q14" s="143"/>
      <c r="R14" s="143"/>
      <c r="S14" s="143"/>
      <c r="T14" s="143"/>
      <c r="U14" s="143"/>
      <c r="V14" s="143"/>
    </row>
    <row r="15" s="153" customFormat="true" ht="156.75" hidden="false" customHeight="true" outlineLevel="0" collapsed="false">
      <c r="A15" s="139" t="s">
        <v>420</v>
      </c>
      <c r="B15" s="152" t="s">
        <v>487</v>
      </c>
      <c r="C15" s="143"/>
      <c r="D15" s="143"/>
      <c r="E15" s="142" t="n">
        <v>1001</v>
      </c>
      <c r="F15" s="142" t="n">
        <v>262165</v>
      </c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</row>
    <row r="16" s="153" customFormat="true" ht="60.75" hidden="false" customHeight="true" outlineLevel="0" collapsed="false">
      <c r="A16" s="139" t="s">
        <v>421</v>
      </c>
      <c r="B16" s="152" t="s">
        <v>488</v>
      </c>
      <c r="C16" s="141" t="n">
        <v>73</v>
      </c>
      <c r="D16" s="142" t="n">
        <v>4232998</v>
      </c>
      <c r="E16" s="141" t="n">
        <v>351</v>
      </c>
      <c r="F16" s="142" t="n">
        <v>1496171</v>
      </c>
      <c r="G16" s="142" t="n">
        <v>32194</v>
      </c>
      <c r="H16" s="142" t="n">
        <v>25208224</v>
      </c>
      <c r="I16" s="143"/>
      <c r="J16" s="143"/>
      <c r="K16" s="142" t="n">
        <v>4236</v>
      </c>
      <c r="L16" s="142" t="n">
        <v>9640627</v>
      </c>
      <c r="M16" s="142" t="n">
        <v>1025</v>
      </c>
      <c r="N16" s="142" t="n">
        <v>833787</v>
      </c>
      <c r="O16" s="142" t="n">
        <v>1328</v>
      </c>
      <c r="P16" s="142" t="n">
        <v>670735</v>
      </c>
      <c r="Q16" s="143"/>
      <c r="R16" s="143"/>
      <c r="S16" s="143"/>
      <c r="T16" s="143"/>
      <c r="U16" s="143"/>
      <c r="V16" s="143"/>
    </row>
    <row r="17" s="153" customFormat="true" ht="60.75" hidden="false" customHeight="true" outlineLevel="0" collapsed="false">
      <c r="A17" s="139" t="s">
        <v>422</v>
      </c>
      <c r="B17" s="152" t="s">
        <v>489</v>
      </c>
      <c r="C17" s="142" t="n">
        <v>1174</v>
      </c>
      <c r="D17" s="142" t="n">
        <v>5344642</v>
      </c>
      <c r="E17" s="143"/>
      <c r="F17" s="143"/>
      <c r="G17" s="142" t="n">
        <v>1282</v>
      </c>
      <c r="H17" s="142" t="n">
        <v>1142949</v>
      </c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</row>
    <row r="18" s="153" customFormat="true" ht="60.75" hidden="false" customHeight="true" outlineLevel="0" collapsed="false">
      <c r="A18" s="139" t="s">
        <v>423</v>
      </c>
      <c r="B18" s="152" t="s">
        <v>490</v>
      </c>
      <c r="C18" s="141" t="n">
        <v>50</v>
      </c>
      <c r="D18" s="142" t="n">
        <v>70593</v>
      </c>
      <c r="E18" s="141" t="n">
        <v>75</v>
      </c>
      <c r="F18" s="142" t="n">
        <v>29414</v>
      </c>
      <c r="G18" s="142" t="n">
        <v>19927</v>
      </c>
      <c r="H18" s="142" t="n">
        <v>13891093</v>
      </c>
      <c r="I18" s="143"/>
      <c r="J18" s="143"/>
      <c r="K18" s="142" t="n">
        <v>4894</v>
      </c>
      <c r="L18" s="142" t="n">
        <v>11029629</v>
      </c>
      <c r="M18" s="142" t="n">
        <v>1851</v>
      </c>
      <c r="N18" s="142" t="n">
        <v>1478670</v>
      </c>
      <c r="O18" s="142" t="n">
        <v>1257</v>
      </c>
      <c r="P18" s="142" t="n">
        <v>731434</v>
      </c>
      <c r="Q18" s="141" t="n">
        <v>447</v>
      </c>
      <c r="R18" s="142" t="n">
        <v>1028661</v>
      </c>
      <c r="S18" s="143"/>
      <c r="T18" s="143"/>
      <c r="U18" s="143"/>
      <c r="V18" s="143"/>
    </row>
    <row r="19" s="153" customFormat="true" ht="60.75" hidden="false" customHeight="true" outlineLevel="0" collapsed="false">
      <c r="A19" s="139" t="s">
        <v>424</v>
      </c>
      <c r="B19" s="152" t="s">
        <v>491</v>
      </c>
      <c r="C19" s="143"/>
      <c r="D19" s="143"/>
      <c r="E19" s="143"/>
      <c r="F19" s="143"/>
      <c r="G19" s="142" t="n">
        <v>28244</v>
      </c>
      <c r="H19" s="142" t="n">
        <v>20590217</v>
      </c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</row>
    <row r="20" s="153" customFormat="true" ht="60.75" hidden="false" customHeight="true" outlineLevel="0" collapsed="false">
      <c r="A20" s="139" t="s">
        <v>425</v>
      </c>
      <c r="B20" s="152" t="s">
        <v>580</v>
      </c>
      <c r="C20" s="143"/>
      <c r="D20" s="143"/>
      <c r="E20" s="143"/>
      <c r="F20" s="143"/>
      <c r="G20" s="142" t="n">
        <v>28772</v>
      </c>
      <c r="H20" s="142" t="n">
        <v>20022049</v>
      </c>
      <c r="I20" s="142" t="n">
        <v>3963</v>
      </c>
      <c r="J20" s="142" t="n">
        <v>3578817</v>
      </c>
      <c r="K20" s="142" t="n">
        <v>2846</v>
      </c>
      <c r="L20" s="142" t="n">
        <v>7019269</v>
      </c>
      <c r="M20" s="141" t="n">
        <v>868</v>
      </c>
      <c r="N20" s="142" t="n">
        <v>748003</v>
      </c>
      <c r="O20" s="141" t="n">
        <v>772</v>
      </c>
      <c r="P20" s="142" t="n">
        <v>364572</v>
      </c>
      <c r="Q20" s="142" t="n">
        <v>14027</v>
      </c>
      <c r="R20" s="142" t="n">
        <v>22352263</v>
      </c>
      <c r="S20" s="143"/>
      <c r="T20" s="143"/>
      <c r="U20" s="143"/>
      <c r="V20" s="143"/>
    </row>
    <row r="21" s="153" customFormat="true" ht="60.75" hidden="false" customHeight="true" outlineLevel="0" collapsed="false">
      <c r="A21" s="139" t="s">
        <v>426</v>
      </c>
      <c r="B21" s="152" t="s">
        <v>492</v>
      </c>
      <c r="C21" s="143"/>
      <c r="D21" s="143"/>
      <c r="E21" s="143"/>
      <c r="F21" s="143"/>
      <c r="G21" s="142" t="n">
        <v>22683</v>
      </c>
      <c r="H21" s="142" t="n">
        <v>15831677</v>
      </c>
      <c r="I21" s="143"/>
      <c r="J21" s="143"/>
      <c r="K21" s="142" t="n">
        <v>2697</v>
      </c>
      <c r="L21" s="142" t="n">
        <v>6365011</v>
      </c>
      <c r="M21" s="141" t="n">
        <v>692</v>
      </c>
      <c r="N21" s="142" t="n">
        <v>588215</v>
      </c>
      <c r="O21" s="141" t="n">
        <v>766</v>
      </c>
      <c r="P21" s="142" t="n">
        <v>311508</v>
      </c>
      <c r="Q21" s="142" t="n">
        <v>6483</v>
      </c>
      <c r="R21" s="142" t="n">
        <v>10577074</v>
      </c>
      <c r="S21" s="143"/>
      <c r="T21" s="143"/>
      <c r="U21" s="143"/>
      <c r="V21" s="143"/>
    </row>
    <row r="22" s="153" customFormat="true" ht="72.75" hidden="false" customHeight="true" outlineLevel="0" collapsed="false">
      <c r="A22" s="139" t="s">
        <v>427</v>
      </c>
      <c r="B22" s="152" t="s">
        <v>493</v>
      </c>
      <c r="C22" s="143"/>
      <c r="D22" s="143"/>
      <c r="E22" s="143"/>
      <c r="F22" s="143"/>
      <c r="G22" s="142" t="n">
        <v>7881</v>
      </c>
      <c r="H22" s="142" t="n">
        <v>6917696</v>
      </c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</row>
    <row r="23" s="153" customFormat="true" ht="60.75" hidden="false" customHeight="true" outlineLevel="0" collapsed="false">
      <c r="A23" s="139" t="s">
        <v>449</v>
      </c>
      <c r="B23" s="152" t="s">
        <v>494</v>
      </c>
      <c r="C23" s="141" t="n">
        <v>32</v>
      </c>
      <c r="D23" s="142" t="n">
        <v>47790</v>
      </c>
      <c r="E23" s="141" t="n">
        <v>341</v>
      </c>
      <c r="F23" s="142" t="n">
        <v>174742</v>
      </c>
      <c r="G23" s="142" t="n">
        <v>15722</v>
      </c>
      <c r="H23" s="142" t="n">
        <v>11095114</v>
      </c>
      <c r="I23" s="142" t="n">
        <v>3319</v>
      </c>
      <c r="J23" s="142" t="n">
        <v>4044571</v>
      </c>
      <c r="K23" s="141" t="n">
        <v>29</v>
      </c>
      <c r="L23" s="142" t="n">
        <v>65554</v>
      </c>
      <c r="M23" s="141" t="n">
        <v>9</v>
      </c>
      <c r="N23" s="142" t="n">
        <v>8273</v>
      </c>
      <c r="O23" s="141" t="n">
        <v>1</v>
      </c>
      <c r="P23" s="141" t="n">
        <v>382</v>
      </c>
      <c r="Q23" s="142" t="n">
        <v>16447</v>
      </c>
      <c r="R23" s="142" t="n">
        <v>26004635</v>
      </c>
      <c r="S23" s="143"/>
      <c r="T23" s="143"/>
      <c r="U23" s="143"/>
      <c r="V23" s="143"/>
    </row>
    <row r="24" s="153" customFormat="true" ht="60.75" hidden="false" customHeight="true" outlineLevel="0" collapsed="false">
      <c r="A24" s="139" t="s">
        <v>450</v>
      </c>
      <c r="B24" s="152" t="s">
        <v>495</v>
      </c>
      <c r="C24" s="143"/>
      <c r="D24" s="143"/>
      <c r="E24" s="143"/>
      <c r="F24" s="143"/>
      <c r="G24" s="141" t="n">
        <v>893</v>
      </c>
      <c r="H24" s="142" t="n">
        <v>810939</v>
      </c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</row>
    <row r="25" s="153" customFormat="true" ht="72.75" hidden="false" customHeight="true" outlineLevel="0" collapsed="false">
      <c r="A25" s="139" t="s">
        <v>428</v>
      </c>
      <c r="B25" s="152" t="s">
        <v>496</v>
      </c>
      <c r="C25" s="142" t="n">
        <v>1555</v>
      </c>
      <c r="D25" s="142" t="n">
        <v>2196480</v>
      </c>
      <c r="E25" s="142" t="n">
        <v>3094</v>
      </c>
      <c r="F25" s="142" t="n">
        <v>1213794</v>
      </c>
      <c r="G25" s="142" t="n">
        <v>40613</v>
      </c>
      <c r="H25" s="142" t="n">
        <v>30506278</v>
      </c>
      <c r="I25" s="142" t="n">
        <v>2612</v>
      </c>
      <c r="J25" s="142" t="n">
        <v>2470544</v>
      </c>
      <c r="K25" s="142" t="n">
        <v>4687</v>
      </c>
      <c r="L25" s="142" t="n">
        <v>10978668</v>
      </c>
      <c r="M25" s="142" t="n">
        <v>1893</v>
      </c>
      <c r="N25" s="142" t="n">
        <v>1595759</v>
      </c>
      <c r="O25" s="142" t="n">
        <v>1590</v>
      </c>
      <c r="P25" s="142" t="n">
        <v>889096</v>
      </c>
      <c r="Q25" s="142" t="n">
        <v>6490</v>
      </c>
      <c r="R25" s="142" t="n">
        <v>9364293</v>
      </c>
      <c r="S25" s="143"/>
      <c r="T25" s="143"/>
      <c r="U25" s="143"/>
      <c r="V25" s="143"/>
    </row>
    <row r="26" s="153" customFormat="true" ht="60.75" hidden="false" customHeight="true" outlineLevel="0" collapsed="false">
      <c r="A26" s="139" t="s">
        <v>429</v>
      </c>
      <c r="B26" s="152" t="s">
        <v>497</v>
      </c>
      <c r="C26" s="141" t="n">
        <v>694</v>
      </c>
      <c r="D26" s="142" t="n">
        <v>4580973</v>
      </c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</row>
    <row r="27" s="153" customFormat="true" ht="72.75" hidden="false" customHeight="true" outlineLevel="0" collapsed="false">
      <c r="A27" s="139" t="s">
        <v>430</v>
      </c>
      <c r="B27" s="152" t="s">
        <v>625</v>
      </c>
      <c r="C27" s="143"/>
      <c r="D27" s="143"/>
      <c r="E27" s="143"/>
      <c r="F27" s="143"/>
      <c r="G27" s="143"/>
      <c r="H27" s="143"/>
      <c r="I27" s="142" t="n">
        <v>2215</v>
      </c>
      <c r="J27" s="142" t="n">
        <v>2080860</v>
      </c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</row>
    <row r="28" s="153" customFormat="true" ht="72.75" hidden="false" customHeight="true" outlineLevel="0" collapsed="false">
      <c r="A28" s="139" t="s">
        <v>431</v>
      </c>
      <c r="B28" s="152" t="s">
        <v>626</v>
      </c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2" t="n">
        <v>128708</v>
      </c>
      <c r="T28" s="142" t="n">
        <v>338471992</v>
      </c>
      <c r="U28" s="141" t="n">
        <v>49</v>
      </c>
      <c r="V28" s="142" t="n">
        <v>1191856</v>
      </c>
    </row>
    <row r="29" s="153" customFormat="true" ht="48.75" hidden="false" customHeight="true" outlineLevel="0" collapsed="false">
      <c r="A29" s="139" t="s">
        <v>432</v>
      </c>
      <c r="B29" s="152" t="s">
        <v>498</v>
      </c>
      <c r="C29" s="143"/>
      <c r="D29" s="143"/>
      <c r="E29" s="143"/>
      <c r="F29" s="143"/>
      <c r="G29" s="142" t="n">
        <v>15877</v>
      </c>
      <c r="H29" s="142" t="n">
        <v>11201769</v>
      </c>
      <c r="I29" s="142" t="n">
        <v>2099</v>
      </c>
      <c r="J29" s="142" t="n">
        <v>2019521</v>
      </c>
      <c r="K29" s="142" t="n">
        <v>1376</v>
      </c>
      <c r="L29" s="142" t="n">
        <v>3082831</v>
      </c>
      <c r="M29" s="141" t="n">
        <v>299</v>
      </c>
      <c r="N29" s="142" t="n">
        <v>236628</v>
      </c>
      <c r="O29" s="141" t="n">
        <v>377</v>
      </c>
      <c r="P29" s="142" t="n">
        <v>143920</v>
      </c>
      <c r="Q29" s="142" t="n">
        <v>2334</v>
      </c>
      <c r="R29" s="142" t="n">
        <v>3859545</v>
      </c>
      <c r="S29" s="143"/>
      <c r="T29" s="143"/>
      <c r="U29" s="143"/>
      <c r="V29" s="143"/>
    </row>
    <row r="30" s="153" customFormat="true" ht="48.75" hidden="false" customHeight="true" outlineLevel="0" collapsed="false">
      <c r="A30" s="139" t="s">
        <v>433</v>
      </c>
      <c r="B30" s="152" t="s">
        <v>499</v>
      </c>
      <c r="C30" s="143"/>
      <c r="D30" s="143"/>
      <c r="E30" s="143"/>
      <c r="F30" s="143"/>
      <c r="G30" s="142" t="n">
        <v>11564</v>
      </c>
      <c r="H30" s="142" t="n">
        <v>9137042</v>
      </c>
      <c r="I30" s="143"/>
      <c r="J30" s="143"/>
      <c r="K30" s="141" t="n">
        <v>750</v>
      </c>
      <c r="L30" s="142" t="n">
        <v>1674375</v>
      </c>
      <c r="M30" s="141" t="n">
        <v>225</v>
      </c>
      <c r="N30" s="142" t="n">
        <v>180773</v>
      </c>
      <c r="O30" s="141" t="n">
        <v>174</v>
      </c>
      <c r="P30" s="142" t="n">
        <v>66807</v>
      </c>
      <c r="Q30" s="143"/>
      <c r="R30" s="143"/>
      <c r="S30" s="143"/>
      <c r="T30" s="143"/>
      <c r="U30" s="143"/>
      <c r="V30" s="143"/>
    </row>
    <row r="31" s="153" customFormat="true" ht="48.75" hidden="false" customHeight="true" outlineLevel="0" collapsed="false">
      <c r="A31" s="139" t="s">
        <v>434</v>
      </c>
      <c r="B31" s="152" t="s">
        <v>500</v>
      </c>
      <c r="C31" s="143"/>
      <c r="D31" s="143"/>
      <c r="E31" s="143"/>
      <c r="F31" s="143"/>
      <c r="G31" s="142" t="n">
        <v>12680</v>
      </c>
      <c r="H31" s="142" t="n">
        <v>6529108</v>
      </c>
      <c r="I31" s="143"/>
      <c r="J31" s="143"/>
      <c r="K31" s="142" t="n">
        <v>1609</v>
      </c>
      <c r="L31" s="142" t="n">
        <v>3764603</v>
      </c>
      <c r="M31" s="141" t="n">
        <v>317</v>
      </c>
      <c r="N31" s="142" t="n">
        <v>263209</v>
      </c>
      <c r="O31" s="141" t="n">
        <v>458</v>
      </c>
      <c r="P31" s="142" t="n">
        <v>180186</v>
      </c>
      <c r="Q31" s="143"/>
      <c r="R31" s="143"/>
      <c r="S31" s="143"/>
      <c r="T31" s="143"/>
      <c r="U31" s="143"/>
      <c r="V31" s="143"/>
    </row>
    <row r="32" s="153" customFormat="true" ht="48.75" hidden="false" customHeight="true" outlineLevel="0" collapsed="false">
      <c r="A32" s="139" t="s">
        <v>435</v>
      </c>
      <c r="B32" s="152" t="s">
        <v>501</v>
      </c>
      <c r="C32" s="143"/>
      <c r="D32" s="143"/>
      <c r="E32" s="143"/>
      <c r="F32" s="143"/>
      <c r="G32" s="142" t="n">
        <v>11576</v>
      </c>
      <c r="H32" s="142" t="n">
        <v>7350878</v>
      </c>
      <c r="I32" s="143"/>
      <c r="J32" s="143"/>
      <c r="K32" s="142" t="n">
        <v>1394</v>
      </c>
      <c r="L32" s="142" t="n">
        <v>3045562</v>
      </c>
      <c r="M32" s="141" t="n">
        <v>297</v>
      </c>
      <c r="N32" s="142" t="n">
        <v>244988</v>
      </c>
      <c r="O32" s="141" t="n">
        <v>610</v>
      </c>
      <c r="P32" s="142" t="n">
        <v>247756</v>
      </c>
      <c r="Q32" s="143"/>
      <c r="R32" s="143"/>
      <c r="S32" s="143"/>
      <c r="T32" s="143"/>
      <c r="U32" s="143"/>
      <c r="V32" s="143"/>
    </row>
    <row r="33" s="153" customFormat="true" ht="48.75" hidden="false" customHeight="true" outlineLevel="0" collapsed="false">
      <c r="A33" s="139" t="s">
        <v>436</v>
      </c>
      <c r="B33" s="152" t="s">
        <v>502</v>
      </c>
      <c r="C33" s="141" t="n">
        <v>8</v>
      </c>
      <c r="D33" s="142" t="n">
        <v>8409</v>
      </c>
      <c r="E33" s="141" t="n">
        <v>745</v>
      </c>
      <c r="F33" s="142" t="n">
        <v>319130</v>
      </c>
      <c r="G33" s="142" t="n">
        <v>11084</v>
      </c>
      <c r="H33" s="142" t="n">
        <v>6887424</v>
      </c>
      <c r="I33" s="143"/>
      <c r="J33" s="143"/>
      <c r="K33" s="143"/>
      <c r="L33" s="143"/>
      <c r="M33" s="143"/>
      <c r="N33" s="143"/>
      <c r="O33" s="143"/>
      <c r="P33" s="143"/>
      <c r="Q33" s="142" t="n">
        <v>6595</v>
      </c>
      <c r="R33" s="142" t="n">
        <v>11314236</v>
      </c>
      <c r="S33" s="143"/>
      <c r="T33" s="143"/>
      <c r="U33" s="143"/>
      <c r="V33" s="143"/>
    </row>
    <row r="34" s="153" customFormat="true" ht="60.75" hidden="false" customHeight="true" outlineLevel="0" collapsed="false">
      <c r="A34" s="139" t="s">
        <v>437</v>
      </c>
      <c r="B34" s="152" t="s">
        <v>627</v>
      </c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2" t="n">
        <v>40640</v>
      </c>
      <c r="T34" s="142" t="n">
        <v>110274686</v>
      </c>
      <c r="U34" s="143"/>
      <c r="V34" s="143"/>
    </row>
    <row r="35" s="153" customFormat="true" ht="60.75" hidden="false" customHeight="true" outlineLevel="0" collapsed="false">
      <c r="A35" s="139" t="s">
        <v>438</v>
      </c>
      <c r="B35" s="152" t="s">
        <v>503</v>
      </c>
      <c r="C35" s="141" t="n">
        <v>324</v>
      </c>
      <c r="D35" s="142" t="n">
        <v>20800955</v>
      </c>
      <c r="E35" s="143"/>
      <c r="F35" s="143"/>
      <c r="G35" s="142" t="n">
        <v>15850</v>
      </c>
      <c r="H35" s="142" t="n">
        <v>10912259</v>
      </c>
      <c r="I35" s="142" t="n">
        <v>1028</v>
      </c>
      <c r="J35" s="142" t="n">
        <v>932483</v>
      </c>
      <c r="K35" s="142" t="n">
        <v>1532</v>
      </c>
      <c r="L35" s="142" t="n">
        <v>3518004</v>
      </c>
      <c r="M35" s="141" t="n">
        <v>348</v>
      </c>
      <c r="N35" s="142" t="n">
        <v>262854</v>
      </c>
      <c r="O35" s="141" t="n">
        <v>890</v>
      </c>
      <c r="P35" s="142" t="n">
        <v>348920</v>
      </c>
      <c r="Q35" s="143"/>
      <c r="R35" s="143"/>
      <c r="S35" s="142" t="n">
        <v>10555</v>
      </c>
      <c r="T35" s="142" t="n">
        <v>27973450</v>
      </c>
      <c r="U35" s="143"/>
      <c r="V35" s="143"/>
    </row>
    <row r="36" s="153" customFormat="true" ht="60.75" hidden="false" customHeight="true" outlineLevel="0" collapsed="false">
      <c r="A36" s="139" t="s">
        <v>439</v>
      </c>
      <c r="B36" s="152" t="s">
        <v>504</v>
      </c>
      <c r="C36" s="143"/>
      <c r="D36" s="143"/>
      <c r="E36" s="143"/>
      <c r="F36" s="143"/>
      <c r="G36" s="142" t="n">
        <v>5265</v>
      </c>
      <c r="H36" s="142" t="n">
        <v>3673212</v>
      </c>
      <c r="I36" s="143"/>
      <c r="J36" s="143"/>
      <c r="K36" s="143"/>
      <c r="L36" s="143"/>
      <c r="M36" s="143"/>
      <c r="N36" s="143"/>
      <c r="O36" s="143"/>
      <c r="P36" s="143"/>
      <c r="Q36" s="142" t="n">
        <v>3294</v>
      </c>
      <c r="R36" s="142" t="n">
        <v>5955496</v>
      </c>
      <c r="S36" s="143"/>
      <c r="T36" s="143"/>
      <c r="U36" s="143"/>
      <c r="V36" s="143"/>
    </row>
    <row r="37" s="153" customFormat="true" ht="60.75" hidden="false" customHeight="true" outlineLevel="0" collapsed="false">
      <c r="A37" s="139" t="s">
        <v>440</v>
      </c>
      <c r="B37" s="152" t="s">
        <v>505</v>
      </c>
      <c r="C37" s="141" t="n">
        <v>146</v>
      </c>
      <c r="D37" s="142" t="n">
        <v>10976012</v>
      </c>
      <c r="E37" s="143"/>
      <c r="F37" s="143"/>
      <c r="G37" s="142" t="n">
        <v>10502</v>
      </c>
      <c r="H37" s="142" t="n">
        <v>6796431</v>
      </c>
      <c r="I37" s="143"/>
      <c r="J37" s="143"/>
      <c r="K37" s="142" t="n">
        <v>1234</v>
      </c>
      <c r="L37" s="142" t="n">
        <v>2854385</v>
      </c>
      <c r="M37" s="141" t="n">
        <v>270</v>
      </c>
      <c r="N37" s="142" t="n">
        <v>215912</v>
      </c>
      <c r="O37" s="141" t="n">
        <v>377</v>
      </c>
      <c r="P37" s="142" t="n">
        <v>175987</v>
      </c>
      <c r="Q37" s="142" t="n">
        <v>1532</v>
      </c>
      <c r="R37" s="142" t="n">
        <v>2466901</v>
      </c>
      <c r="S37" s="142" t="n">
        <v>6439</v>
      </c>
      <c r="T37" s="142" t="n">
        <v>17857130</v>
      </c>
      <c r="U37" s="143"/>
      <c r="V37" s="143"/>
    </row>
    <row r="38" s="153" customFormat="true" ht="60.75" hidden="false" customHeight="true" outlineLevel="0" collapsed="false">
      <c r="A38" s="139" t="s">
        <v>441</v>
      </c>
      <c r="B38" s="152" t="s">
        <v>506</v>
      </c>
      <c r="C38" s="141" t="n">
        <v>701</v>
      </c>
      <c r="D38" s="142" t="n">
        <v>15422772</v>
      </c>
      <c r="E38" s="141" t="n">
        <v>932</v>
      </c>
      <c r="F38" s="142" t="n">
        <v>365723</v>
      </c>
      <c r="G38" s="142" t="n">
        <v>6850</v>
      </c>
      <c r="H38" s="142" t="n">
        <v>4788510</v>
      </c>
      <c r="I38" s="143"/>
      <c r="J38" s="143"/>
      <c r="K38" s="141" t="n">
        <v>410</v>
      </c>
      <c r="L38" s="142" t="n">
        <v>873102</v>
      </c>
      <c r="M38" s="141" t="n">
        <v>144</v>
      </c>
      <c r="N38" s="142" t="n">
        <v>104750</v>
      </c>
      <c r="O38" s="141" t="n">
        <v>129</v>
      </c>
      <c r="P38" s="142" t="n">
        <v>50391</v>
      </c>
      <c r="Q38" s="142" t="n">
        <v>1226</v>
      </c>
      <c r="R38" s="142" t="n">
        <v>2483177</v>
      </c>
      <c r="S38" s="142" t="n">
        <v>3408</v>
      </c>
      <c r="T38" s="142" t="n">
        <v>8908347</v>
      </c>
      <c r="U38" s="143"/>
      <c r="V38" s="143"/>
    </row>
    <row r="39" s="153" customFormat="true" ht="60.75" hidden="false" customHeight="true" outlineLevel="0" collapsed="false">
      <c r="A39" s="139" t="s">
        <v>442</v>
      </c>
      <c r="B39" s="152" t="s">
        <v>507</v>
      </c>
      <c r="C39" s="143"/>
      <c r="D39" s="143"/>
      <c r="E39" s="143"/>
      <c r="F39" s="143"/>
      <c r="G39" s="142" t="n">
        <v>6496</v>
      </c>
      <c r="H39" s="142" t="n">
        <v>4368555</v>
      </c>
      <c r="I39" s="143"/>
      <c r="J39" s="143"/>
      <c r="K39" s="141" t="n">
        <v>782</v>
      </c>
      <c r="L39" s="142" t="n">
        <v>1780283</v>
      </c>
      <c r="M39" s="141" t="n">
        <v>198</v>
      </c>
      <c r="N39" s="142" t="n">
        <v>149634</v>
      </c>
      <c r="O39" s="141" t="n">
        <v>197</v>
      </c>
      <c r="P39" s="142" t="n">
        <v>75205</v>
      </c>
      <c r="Q39" s="142" t="n">
        <v>1439</v>
      </c>
      <c r="R39" s="142" t="n">
        <v>2304289</v>
      </c>
      <c r="S39" s="142" t="n">
        <v>4763</v>
      </c>
      <c r="T39" s="142" t="n">
        <v>12605816</v>
      </c>
      <c r="U39" s="143"/>
      <c r="V39" s="143"/>
    </row>
    <row r="40" s="153" customFormat="true" ht="72.75" hidden="false" customHeight="true" outlineLevel="0" collapsed="false">
      <c r="A40" s="139" t="s">
        <v>443</v>
      </c>
      <c r="B40" s="152" t="s">
        <v>508</v>
      </c>
      <c r="C40" s="141" t="n">
        <v>735</v>
      </c>
      <c r="D40" s="142" t="n">
        <v>10469085</v>
      </c>
      <c r="E40" s="142" t="n">
        <v>2186</v>
      </c>
      <c r="F40" s="142" t="n">
        <v>856325</v>
      </c>
      <c r="G40" s="142" t="n">
        <v>24515</v>
      </c>
      <c r="H40" s="142" t="n">
        <v>17036391</v>
      </c>
      <c r="I40" s="142" t="n">
        <v>3625</v>
      </c>
      <c r="J40" s="142" t="n">
        <v>3690047</v>
      </c>
      <c r="K40" s="142" t="n">
        <v>2624</v>
      </c>
      <c r="L40" s="142" t="n">
        <v>5942965</v>
      </c>
      <c r="M40" s="141" t="n">
        <v>682</v>
      </c>
      <c r="N40" s="142" t="n">
        <v>533276</v>
      </c>
      <c r="O40" s="141" t="n">
        <v>399</v>
      </c>
      <c r="P40" s="142" t="n">
        <v>152700</v>
      </c>
      <c r="Q40" s="142" t="n">
        <v>3707</v>
      </c>
      <c r="R40" s="142" t="n">
        <v>5836980</v>
      </c>
      <c r="S40" s="142" t="n">
        <v>18870</v>
      </c>
      <c r="T40" s="142" t="n">
        <v>48876265</v>
      </c>
      <c r="U40" s="143"/>
      <c r="V40" s="143"/>
    </row>
    <row r="41" s="153" customFormat="true" ht="48.75" hidden="false" customHeight="true" outlineLevel="0" collapsed="false">
      <c r="A41" s="139" t="s">
        <v>444</v>
      </c>
      <c r="B41" s="152" t="s">
        <v>509</v>
      </c>
      <c r="C41" s="143"/>
      <c r="D41" s="143"/>
      <c r="E41" s="143"/>
      <c r="F41" s="143"/>
      <c r="G41" s="141" t="n">
        <v>452</v>
      </c>
      <c r="H41" s="142" t="n">
        <v>319742</v>
      </c>
      <c r="I41" s="143"/>
      <c r="J41" s="143"/>
      <c r="K41" s="141" t="n">
        <v>12</v>
      </c>
      <c r="L41" s="142" t="n">
        <v>23379</v>
      </c>
      <c r="M41" s="141" t="n">
        <v>2</v>
      </c>
      <c r="N41" s="142" t="n">
        <v>1322</v>
      </c>
      <c r="O41" s="143"/>
      <c r="P41" s="143"/>
      <c r="Q41" s="141" t="n">
        <v>14</v>
      </c>
      <c r="R41" s="142" t="n">
        <v>28926</v>
      </c>
      <c r="S41" s="141" t="n">
        <v>357</v>
      </c>
      <c r="T41" s="142" t="n">
        <v>1006627</v>
      </c>
      <c r="U41" s="143"/>
      <c r="V41" s="143"/>
    </row>
    <row r="42" s="153" customFormat="true" ht="60.75" hidden="false" customHeight="true" outlineLevel="0" collapsed="false">
      <c r="A42" s="139" t="s">
        <v>445</v>
      </c>
      <c r="B42" s="152" t="s">
        <v>510</v>
      </c>
      <c r="C42" s="143"/>
      <c r="D42" s="143"/>
      <c r="E42" s="143"/>
      <c r="F42" s="143"/>
      <c r="G42" s="142" t="n">
        <v>6653</v>
      </c>
      <c r="H42" s="142" t="n">
        <v>4716526</v>
      </c>
      <c r="I42" s="143"/>
      <c r="J42" s="143"/>
      <c r="K42" s="141" t="n">
        <v>766</v>
      </c>
      <c r="L42" s="142" t="n">
        <v>1829854</v>
      </c>
      <c r="M42" s="141" t="n">
        <v>180</v>
      </c>
      <c r="N42" s="142" t="n">
        <v>151915</v>
      </c>
      <c r="O42" s="141" t="n">
        <v>232</v>
      </c>
      <c r="P42" s="142" t="n">
        <v>178660</v>
      </c>
      <c r="Q42" s="141" t="n">
        <v>551</v>
      </c>
      <c r="R42" s="142" t="n">
        <v>934260</v>
      </c>
      <c r="S42" s="142" t="n">
        <v>5155</v>
      </c>
      <c r="T42" s="142" t="n">
        <v>13347204</v>
      </c>
      <c r="U42" s="143"/>
      <c r="V42" s="143"/>
    </row>
    <row r="43" s="153" customFormat="true" ht="60.75" hidden="false" customHeight="true" outlineLevel="0" collapsed="false">
      <c r="A43" s="139" t="s">
        <v>451</v>
      </c>
      <c r="B43" s="152" t="s">
        <v>511</v>
      </c>
      <c r="C43" s="143"/>
      <c r="D43" s="143"/>
      <c r="E43" s="143"/>
      <c r="F43" s="143"/>
      <c r="G43" s="142" t="n">
        <v>1785</v>
      </c>
      <c r="H43" s="142" t="n">
        <v>1190577</v>
      </c>
      <c r="I43" s="143"/>
      <c r="J43" s="143"/>
      <c r="K43" s="141" t="n">
        <v>51</v>
      </c>
      <c r="L43" s="142" t="n">
        <v>114999</v>
      </c>
      <c r="M43" s="141" t="n">
        <v>8</v>
      </c>
      <c r="N43" s="142" t="n">
        <v>5311</v>
      </c>
      <c r="O43" s="141" t="n">
        <v>3</v>
      </c>
      <c r="P43" s="142" t="n">
        <v>1909</v>
      </c>
      <c r="Q43" s="141" t="n">
        <v>103</v>
      </c>
      <c r="R43" s="142" t="n">
        <v>158001</v>
      </c>
      <c r="S43" s="141" t="n">
        <v>506</v>
      </c>
      <c r="T43" s="142" t="n">
        <v>1312689</v>
      </c>
      <c r="U43" s="143"/>
      <c r="V43" s="143"/>
    </row>
    <row r="44" s="153" customFormat="true" ht="60.75" hidden="false" customHeight="true" outlineLevel="0" collapsed="false">
      <c r="A44" s="139" t="s">
        <v>452</v>
      </c>
      <c r="B44" s="152" t="s">
        <v>512</v>
      </c>
      <c r="C44" s="143"/>
      <c r="D44" s="143"/>
      <c r="E44" s="143"/>
      <c r="F44" s="143"/>
      <c r="G44" s="142" t="n">
        <v>1334</v>
      </c>
      <c r="H44" s="142" t="n">
        <v>563979</v>
      </c>
      <c r="I44" s="143"/>
      <c r="J44" s="143"/>
      <c r="K44" s="141" t="n">
        <v>4</v>
      </c>
      <c r="L44" s="142" t="n">
        <v>7890</v>
      </c>
      <c r="M44" s="143"/>
      <c r="N44" s="143"/>
      <c r="O44" s="141" t="n">
        <v>3</v>
      </c>
      <c r="P44" s="142" t="n">
        <v>1146</v>
      </c>
      <c r="Q44" s="141" t="n">
        <v>10</v>
      </c>
      <c r="R44" s="142" t="n">
        <v>9709</v>
      </c>
      <c r="S44" s="141" t="n">
        <v>253</v>
      </c>
      <c r="T44" s="142" t="n">
        <v>688274</v>
      </c>
      <c r="U44" s="143"/>
      <c r="V44" s="143"/>
    </row>
    <row r="45" s="153" customFormat="true" ht="60.75" hidden="false" customHeight="true" outlineLevel="0" collapsed="false">
      <c r="A45" s="139" t="s">
        <v>453</v>
      </c>
      <c r="B45" s="152" t="s">
        <v>513</v>
      </c>
      <c r="C45" s="143"/>
      <c r="D45" s="143"/>
      <c r="E45" s="143"/>
      <c r="F45" s="143"/>
      <c r="G45" s="141" t="n">
        <v>778</v>
      </c>
      <c r="H45" s="142" t="n">
        <v>534878</v>
      </c>
      <c r="I45" s="143"/>
      <c r="J45" s="143"/>
      <c r="K45" s="141" t="n">
        <v>40</v>
      </c>
      <c r="L45" s="142" t="n">
        <v>99666</v>
      </c>
      <c r="M45" s="141" t="n">
        <v>6</v>
      </c>
      <c r="N45" s="142" t="n">
        <v>3227</v>
      </c>
      <c r="O45" s="141" t="n">
        <v>9</v>
      </c>
      <c r="P45" s="142" t="n">
        <v>3436</v>
      </c>
      <c r="Q45" s="141" t="n">
        <v>18</v>
      </c>
      <c r="R45" s="142" t="n">
        <v>28414</v>
      </c>
      <c r="S45" s="141" t="n">
        <v>284</v>
      </c>
      <c r="T45" s="142" t="n">
        <v>805826</v>
      </c>
      <c r="U45" s="143"/>
      <c r="V45" s="143"/>
    </row>
    <row r="46" s="153" customFormat="true" ht="60.75" hidden="false" customHeight="true" outlineLevel="0" collapsed="false">
      <c r="A46" s="139" t="s">
        <v>454</v>
      </c>
      <c r="B46" s="152" t="s">
        <v>514</v>
      </c>
      <c r="C46" s="143"/>
      <c r="D46" s="143"/>
      <c r="E46" s="143"/>
      <c r="F46" s="143"/>
      <c r="G46" s="142" t="n">
        <v>6393</v>
      </c>
      <c r="H46" s="142" t="n">
        <v>3568656</v>
      </c>
      <c r="I46" s="143"/>
      <c r="J46" s="143"/>
      <c r="K46" s="141" t="n">
        <v>719</v>
      </c>
      <c r="L46" s="142" t="n">
        <v>1510526</v>
      </c>
      <c r="M46" s="141" t="n">
        <v>133</v>
      </c>
      <c r="N46" s="142" t="n">
        <v>105936</v>
      </c>
      <c r="O46" s="141" t="n">
        <v>188</v>
      </c>
      <c r="P46" s="142" t="n">
        <v>94674</v>
      </c>
      <c r="Q46" s="142" t="n">
        <v>1005</v>
      </c>
      <c r="R46" s="142" t="n">
        <v>1646737</v>
      </c>
      <c r="S46" s="142" t="n">
        <v>3956</v>
      </c>
      <c r="T46" s="142" t="n">
        <v>10464231</v>
      </c>
      <c r="U46" s="143"/>
      <c r="V46" s="143"/>
    </row>
    <row r="47" s="153" customFormat="true" ht="48.75" hidden="false" customHeight="true" outlineLevel="0" collapsed="false">
      <c r="A47" s="139" t="s">
        <v>455</v>
      </c>
      <c r="B47" s="152" t="s">
        <v>515</v>
      </c>
      <c r="C47" s="143"/>
      <c r="D47" s="143"/>
      <c r="E47" s="143"/>
      <c r="F47" s="143"/>
      <c r="G47" s="142" t="n">
        <v>14513</v>
      </c>
      <c r="H47" s="142" t="n">
        <v>10039894</v>
      </c>
      <c r="I47" s="143"/>
      <c r="J47" s="143"/>
      <c r="K47" s="142" t="n">
        <v>1840</v>
      </c>
      <c r="L47" s="142" t="n">
        <v>4318044</v>
      </c>
      <c r="M47" s="141" t="n">
        <v>276</v>
      </c>
      <c r="N47" s="142" t="n">
        <v>231988</v>
      </c>
      <c r="O47" s="142" t="n">
        <v>1048</v>
      </c>
      <c r="P47" s="142" t="n">
        <v>400456</v>
      </c>
      <c r="Q47" s="142" t="n">
        <v>2680</v>
      </c>
      <c r="R47" s="142" t="n">
        <v>4723639</v>
      </c>
      <c r="S47" s="142" t="n">
        <v>9788</v>
      </c>
      <c r="T47" s="142" t="n">
        <v>25909443</v>
      </c>
      <c r="U47" s="143"/>
      <c r="V47" s="143"/>
    </row>
    <row r="48" s="153" customFormat="true" ht="60.75" hidden="false" customHeight="true" outlineLevel="0" collapsed="false">
      <c r="A48" s="139" t="s">
        <v>521</v>
      </c>
      <c r="B48" s="152" t="s">
        <v>516</v>
      </c>
      <c r="C48" s="143"/>
      <c r="D48" s="143"/>
      <c r="E48" s="143"/>
      <c r="F48" s="143"/>
      <c r="G48" s="141" t="n">
        <v>624</v>
      </c>
      <c r="H48" s="142" t="n">
        <v>308653</v>
      </c>
      <c r="I48" s="143"/>
      <c r="J48" s="143"/>
      <c r="K48" s="141" t="n">
        <v>66</v>
      </c>
      <c r="L48" s="142" t="n">
        <v>128787</v>
      </c>
      <c r="M48" s="141" t="n">
        <v>6</v>
      </c>
      <c r="N48" s="142" t="n">
        <v>3614</v>
      </c>
      <c r="O48" s="141" t="n">
        <v>19</v>
      </c>
      <c r="P48" s="142" t="n">
        <v>14507</v>
      </c>
      <c r="Q48" s="141" t="n">
        <v>12</v>
      </c>
      <c r="R48" s="142" t="n">
        <v>21877</v>
      </c>
      <c r="S48" s="141" t="n">
        <v>343</v>
      </c>
      <c r="T48" s="142" t="n">
        <v>933236</v>
      </c>
      <c r="U48" s="143"/>
      <c r="V48" s="143"/>
    </row>
    <row r="49" s="153" customFormat="true" ht="60.75" hidden="false" customHeight="true" outlineLevel="0" collapsed="false">
      <c r="A49" s="139" t="s">
        <v>456</v>
      </c>
      <c r="B49" s="152" t="s">
        <v>517</v>
      </c>
      <c r="C49" s="143"/>
      <c r="D49" s="143"/>
      <c r="E49" s="143"/>
      <c r="F49" s="143"/>
      <c r="G49" s="142" t="n">
        <v>4515</v>
      </c>
      <c r="H49" s="142" t="n">
        <v>3121014</v>
      </c>
      <c r="I49" s="143"/>
      <c r="J49" s="143"/>
      <c r="K49" s="141" t="n">
        <v>632</v>
      </c>
      <c r="L49" s="142" t="n">
        <v>1464336</v>
      </c>
      <c r="M49" s="141" t="n">
        <v>141</v>
      </c>
      <c r="N49" s="142" t="n">
        <v>113888</v>
      </c>
      <c r="O49" s="141" t="n">
        <v>105</v>
      </c>
      <c r="P49" s="142" t="n">
        <v>48865</v>
      </c>
      <c r="Q49" s="141" t="n">
        <v>882</v>
      </c>
      <c r="R49" s="142" t="n">
        <v>1366703</v>
      </c>
      <c r="S49" s="142" t="n">
        <v>2963</v>
      </c>
      <c r="T49" s="142" t="n">
        <v>7526072</v>
      </c>
      <c r="U49" s="143"/>
      <c r="V49" s="143"/>
    </row>
    <row r="50" s="153" customFormat="true" ht="48.75" hidden="false" customHeight="true" outlineLevel="0" collapsed="false">
      <c r="A50" s="139" t="s">
        <v>457</v>
      </c>
      <c r="B50" s="152" t="s">
        <v>518</v>
      </c>
      <c r="C50" s="143"/>
      <c r="D50" s="143"/>
      <c r="E50" s="143"/>
      <c r="F50" s="143"/>
      <c r="G50" s="142" t="n">
        <v>1171</v>
      </c>
      <c r="H50" s="142" t="n">
        <v>798205</v>
      </c>
      <c r="I50" s="143"/>
      <c r="J50" s="143"/>
      <c r="K50" s="141" t="n">
        <v>17</v>
      </c>
      <c r="L50" s="142" t="n">
        <v>35799</v>
      </c>
      <c r="M50" s="141" t="n">
        <v>1</v>
      </c>
      <c r="N50" s="142" t="n">
        <v>1048</v>
      </c>
      <c r="O50" s="141" t="n">
        <v>6</v>
      </c>
      <c r="P50" s="142" t="n">
        <v>2291</v>
      </c>
      <c r="Q50" s="141" t="n">
        <v>54</v>
      </c>
      <c r="R50" s="142" t="n">
        <v>89730</v>
      </c>
      <c r="S50" s="141" t="n">
        <v>366</v>
      </c>
      <c r="T50" s="142" t="n">
        <v>985075</v>
      </c>
      <c r="U50" s="143"/>
      <c r="V50" s="143"/>
    </row>
    <row r="51" s="153" customFormat="true" ht="60.75" hidden="false" customHeight="true" outlineLevel="0" collapsed="false">
      <c r="A51" s="139" t="s">
        <v>458</v>
      </c>
      <c r="B51" s="152" t="s">
        <v>519</v>
      </c>
      <c r="C51" s="143"/>
      <c r="D51" s="143"/>
      <c r="E51" s="143"/>
      <c r="F51" s="143"/>
      <c r="G51" s="142" t="n">
        <v>5751</v>
      </c>
      <c r="H51" s="142" t="n">
        <v>3793129</v>
      </c>
      <c r="I51" s="143"/>
      <c r="J51" s="143"/>
      <c r="K51" s="141" t="n">
        <v>727</v>
      </c>
      <c r="L51" s="142" t="n">
        <v>1625477</v>
      </c>
      <c r="M51" s="141" t="n">
        <v>131</v>
      </c>
      <c r="N51" s="142" t="n">
        <v>98659</v>
      </c>
      <c r="O51" s="141" t="n">
        <v>159</v>
      </c>
      <c r="P51" s="142" t="n">
        <v>61462</v>
      </c>
      <c r="Q51" s="141" t="n">
        <v>464</v>
      </c>
      <c r="R51" s="142" t="n">
        <v>765141</v>
      </c>
      <c r="S51" s="142" t="n">
        <v>3767</v>
      </c>
      <c r="T51" s="142" t="n">
        <v>9974253</v>
      </c>
      <c r="U51" s="143"/>
      <c r="V51" s="143"/>
    </row>
    <row r="52" s="153" customFormat="true" ht="60.75" hidden="false" customHeight="true" outlineLevel="0" collapsed="false">
      <c r="A52" s="139" t="s">
        <v>471</v>
      </c>
      <c r="B52" s="152" t="s">
        <v>520</v>
      </c>
      <c r="C52" s="143"/>
      <c r="D52" s="143"/>
      <c r="E52" s="143"/>
      <c r="F52" s="143"/>
      <c r="G52" s="142" t="n">
        <v>2598</v>
      </c>
      <c r="H52" s="142" t="n">
        <v>1613378</v>
      </c>
      <c r="I52" s="143"/>
      <c r="J52" s="143"/>
      <c r="K52" s="141" t="n">
        <v>5</v>
      </c>
      <c r="L52" s="142" t="n">
        <v>11159</v>
      </c>
      <c r="M52" s="141" t="n">
        <v>6</v>
      </c>
      <c r="N52" s="142" t="n">
        <v>3490</v>
      </c>
      <c r="O52" s="143"/>
      <c r="P52" s="143"/>
      <c r="Q52" s="141" t="n">
        <v>5</v>
      </c>
      <c r="R52" s="142" t="n">
        <v>15988</v>
      </c>
      <c r="S52" s="141" t="n">
        <v>286</v>
      </c>
      <c r="T52" s="142" t="n">
        <v>770024</v>
      </c>
      <c r="U52" s="143"/>
      <c r="V52" s="143"/>
    </row>
    <row r="53" s="153" customFormat="true" ht="48.75" hidden="false" customHeight="true" outlineLevel="0" collapsed="false">
      <c r="A53" s="139" t="s">
        <v>459</v>
      </c>
      <c r="B53" s="152" t="s">
        <v>522</v>
      </c>
      <c r="C53" s="143"/>
      <c r="D53" s="143"/>
      <c r="E53" s="143"/>
      <c r="F53" s="143"/>
      <c r="G53" s="142" t="n">
        <v>10379</v>
      </c>
      <c r="H53" s="142" t="n">
        <v>4863037</v>
      </c>
      <c r="I53" s="143"/>
      <c r="J53" s="143"/>
      <c r="K53" s="141" t="n">
        <v>920</v>
      </c>
      <c r="L53" s="142" t="n">
        <v>2152949</v>
      </c>
      <c r="M53" s="141" t="n">
        <v>112</v>
      </c>
      <c r="N53" s="142" t="n">
        <v>97570</v>
      </c>
      <c r="O53" s="141" t="n">
        <v>368</v>
      </c>
      <c r="P53" s="142" t="n">
        <v>209199</v>
      </c>
      <c r="Q53" s="142" t="n">
        <v>1479</v>
      </c>
      <c r="R53" s="142" t="n">
        <v>2654087</v>
      </c>
      <c r="S53" s="143"/>
      <c r="T53" s="143"/>
      <c r="U53" s="143"/>
      <c r="V53" s="143"/>
    </row>
    <row r="54" s="153" customFormat="true" ht="60.75" hidden="false" customHeight="true" outlineLevel="0" collapsed="false">
      <c r="A54" s="139" t="s">
        <v>460</v>
      </c>
      <c r="B54" s="152" t="s">
        <v>628</v>
      </c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2" t="n">
        <v>4790</v>
      </c>
      <c r="T54" s="142" t="n">
        <v>13122420</v>
      </c>
      <c r="U54" s="143"/>
      <c r="V54" s="143"/>
    </row>
    <row r="55" s="153" customFormat="true" ht="60.75" hidden="false" customHeight="true" outlineLevel="0" collapsed="false">
      <c r="A55" s="139" t="s">
        <v>529</v>
      </c>
      <c r="B55" s="152" t="s">
        <v>523</v>
      </c>
      <c r="C55" s="143"/>
      <c r="D55" s="143"/>
      <c r="E55" s="143"/>
      <c r="F55" s="143"/>
      <c r="G55" s="142" t="n">
        <v>3132</v>
      </c>
      <c r="H55" s="142" t="n">
        <v>2184444</v>
      </c>
      <c r="I55" s="143"/>
      <c r="J55" s="143"/>
      <c r="K55" s="141" t="n">
        <v>78</v>
      </c>
      <c r="L55" s="142" t="n">
        <v>162200</v>
      </c>
      <c r="M55" s="141" t="n">
        <v>23</v>
      </c>
      <c r="N55" s="142" t="n">
        <v>17112</v>
      </c>
      <c r="O55" s="141" t="n">
        <v>5</v>
      </c>
      <c r="P55" s="142" t="n">
        <v>3436</v>
      </c>
      <c r="Q55" s="141" t="n">
        <v>34</v>
      </c>
      <c r="R55" s="142" t="n">
        <v>77696</v>
      </c>
      <c r="S55" s="141" t="n">
        <v>479</v>
      </c>
      <c r="T55" s="142" t="n">
        <v>1338038</v>
      </c>
      <c r="U55" s="143"/>
      <c r="V55" s="143"/>
    </row>
    <row r="56" s="153" customFormat="true" ht="60.75" hidden="false" customHeight="true" outlineLevel="0" collapsed="false">
      <c r="A56" s="139" t="s">
        <v>461</v>
      </c>
      <c r="B56" s="152" t="s">
        <v>524</v>
      </c>
      <c r="C56" s="143"/>
      <c r="D56" s="143"/>
      <c r="E56" s="143"/>
      <c r="F56" s="143"/>
      <c r="G56" s="141" t="n">
        <v>457</v>
      </c>
      <c r="H56" s="142" t="n">
        <v>311957</v>
      </c>
      <c r="I56" s="143"/>
      <c r="J56" s="143"/>
      <c r="K56" s="141" t="n">
        <v>19</v>
      </c>
      <c r="L56" s="142" t="n">
        <v>47182</v>
      </c>
      <c r="M56" s="141" t="n">
        <v>5</v>
      </c>
      <c r="N56" s="142" t="n">
        <v>3594</v>
      </c>
      <c r="O56" s="141" t="n">
        <v>8</v>
      </c>
      <c r="P56" s="142" t="n">
        <v>3436</v>
      </c>
      <c r="Q56" s="141" t="n">
        <v>9</v>
      </c>
      <c r="R56" s="142" t="n">
        <v>17660</v>
      </c>
      <c r="S56" s="141" t="n">
        <v>224</v>
      </c>
      <c r="T56" s="142" t="n">
        <v>632683</v>
      </c>
      <c r="U56" s="143"/>
      <c r="V56" s="143"/>
    </row>
    <row r="57" s="153" customFormat="true" ht="60.75" hidden="false" customHeight="true" outlineLevel="0" collapsed="false">
      <c r="A57" s="139" t="s">
        <v>462</v>
      </c>
      <c r="B57" s="152" t="s">
        <v>525</v>
      </c>
      <c r="C57" s="143"/>
      <c r="D57" s="143"/>
      <c r="E57" s="143"/>
      <c r="F57" s="143"/>
      <c r="G57" s="142" t="n">
        <v>7643</v>
      </c>
      <c r="H57" s="142" t="n">
        <v>5369845</v>
      </c>
      <c r="I57" s="143"/>
      <c r="J57" s="143"/>
      <c r="K57" s="141" t="n">
        <v>668</v>
      </c>
      <c r="L57" s="142" t="n">
        <v>1510928</v>
      </c>
      <c r="M57" s="141" t="n">
        <v>159</v>
      </c>
      <c r="N57" s="142" t="n">
        <v>119071</v>
      </c>
      <c r="O57" s="141" t="n">
        <v>85</v>
      </c>
      <c r="P57" s="142" t="n">
        <v>33594</v>
      </c>
      <c r="Q57" s="142" t="n">
        <v>1434</v>
      </c>
      <c r="R57" s="142" t="n">
        <v>2335468</v>
      </c>
      <c r="S57" s="142" t="n">
        <v>6122</v>
      </c>
      <c r="T57" s="142" t="n">
        <v>15855129</v>
      </c>
      <c r="U57" s="143"/>
      <c r="V57" s="143"/>
    </row>
    <row r="58" s="153" customFormat="true" ht="60.75" hidden="false" customHeight="true" outlineLevel="0" collapsed="false">
      <c r="A58" s="139" t="s">
        <v>463</v>
      </c>
      <c r="B58" s="152" t="s">
        <v>526</v>
      </c>
      <c r="C58" s="143"/>
      <c r="D58" s="143"/>
      <c r="E58" s="143"/>
      <c r="F58" s="143"/>
      <c r="G58" s="142" t="n">
        <v>1694</v>
      </c>
      <c r="H58" s="142" t="n">
        <v>1187005</v>
      </c>
      <c r="I58" s="143"/>
      <c r="J58" s="143"/>
      <c r="K58" s="141" t="n">
        <v>12</v>
      </c>
      <c r="L58" s="142" t="n">
        <v>27885</v>
      </c>
      <c r="M58" s="141" t="n">
        <v>10</v>
      </c>
      <c r="N58" s="142" t="n">
        <v>6923</v>
      </c>
      <c r="O58" s="143"/>
      <c r="P58" s="143"/>
      <c r="Q58" s="141" t="n">
        <v>36</v>
      </c>
      <c r="R58" s="142" t="n">
        <v>48315</v>
      </c>
      <c r="S58" s="141" t="n">
        <v>650</v>
      </c>
      <c r="T58" s="142" t="n">
        <v>1771810</v>
      </c>
      <c r="U58" s="143"/>
      <c r="V58" s="143"/>
    </row>
    <row r="59" s="153" customFormat="true" ht="60.75" hidden="false" customHeight="true" outlineLevel="0" collapsed="false">
      <c r="A59" s="139" t="s">
        <v>464</v>
      </c>
      <c r="B59" s="152" t="s">
        <v>527</v>
      </c>
      <c r="C59" s="143"/>
      <c r="D59" s="143"/>
      <c r="E59" s="143"/>
      <c r="F59" s="143"/>
      <c r="G59" s="142" t="n">
        <v>8569</v>
      </c>
      <c r="H59" s="142" t="n">
        <v>5919007</v>
      </c>
      <c r="I59" s="143"/>
      <c r="J59" s="143"/>
      <c r="K59" s="141" t="n">
        <v>989</v>
      </c>
      <c r="L59" s="142" t="n">
        <v>2294048</v>
      </c>
      <c r="M59" s="141" t="n">
        <v>216</v>
      </c>
      <c r="N59" s="142" t="n">
        <v>174290</v>
      </c>
      <c r="O59" s="141" t="n">
        <v>304</v>
      </c>
      <c r="P59" s="142" t="n">
        <v>126741</v>
      </c>
      <c r="Q59" s="142" t="n">
        <v>1336</v>
      </c>
      <c r="R59" s="142" t="n">
        <v>2176317</v>
      </c>
      <c r="S59" s="142" t="n">
        <v>4704</v>
      </c>
      <c r="T59" s="142" t="n">
        <v>12441799</v>
      </c>
      <c r="U59" s="143"/>
      <c r="V59" s="143"/>
    </row>
    <row r="60" s="153" customFormat="true" ht="60.75" hidden="false" customHeight="true" outlineLevel="0" collapsed="false">
      <c r="A60" s="139" t="s">
        <v>465</v>
      </c>
      <c r="B60" s="152" t="s">
        <v>528</v>
      </c>
      <c r="C60" s="141" t="n">
        <v>836</v>
      </c>
      <c r="D60" s="142" t="n">
        <v>1180136</v>
      </c>
      <c r="E60" s="142" t="n">
        <v>1216</v>
      </c>
      <c r="F60" s="142" t="n">
        <v>477035</v>
      </c>
      <c r="G60" s="142" t="n">
        <v>20946</v>
      </c>
      <c r="H60" s="142" t="n">
        <v>14218864</v>
      </c>
      <c r="I60" s="143"/>
      <c r="J60" s="143"/>
      <c r="K60" s="142" t="n">
        <v>1176</v>
      </c>
      <c r="L60" s="142" t="n">
        <v>2551490</v>
      </c>
      <c r="M60" s="141" t="n">
        <v>422</v>
      </c>
      <c r="N60" s="142" t="n">
        <v>319158</v>
      </c>
      <c r="O60" s="141" t="n">
        <v>215</v>
      </c>
      <c r="P60" s="142" t="n">
        <v>163008</v>
      </c>
      <c r="Q60" s="142" t="n">
        <v>2969</v>
      </c>
      <c r="R60" s="142" t="n">
        <v>3768810</v>
      </c>
      <c r="S60" s="142" t="n">
        <v>11045</v>
      </c>
      <c r="T60" s="142" t="n">
        <v>28077113</v>
      </c>
      <c r="U60" s="143"/>
      <c r="V60" s="143"/>
    </row>
    <row r="61" s="153" customFormat="true" ht="60.75" hidden="false" customHeight="true" outlineLevel="0" collapsed="false">
      <c r="A61" s="139" t="s">
        <v>466</v>
      </c>
      <c r="B61" s="152" t="s">
        <v>530</v>
      </c>
      <c r="C61" s="143"/>
      <c r="D61" s="143"/>
      <c r="E61" s="143"/>
      <c r="F61" s="143"/>
      <c r="G61" s="142" t="n">
        <v>1388</v>
      </c>
      <c r="H61" s="142" t="n">
        <v>992026</v>
      </c>
      <c r="I61" s="143"/>
      <c r="J61" s="143"/>
      <c r="K61" s="141" t="n">
        <v>23</v>
      </c>
      <c r="L61" s="142" t="n">
        <v>46952</v>
      </c>
      <c r="M61" s="141" t="n">
        <v>12</v>
      </c>
      <c r="N61" s="142" t="n">
        <v>9104</v>
      </c>
      <c r="O61" s="141" t="n">
        <v>8</v>
      </c>
      <c r="P61" s="142" t="n">
        <v>6108</v>
      </c>
      <c r="Q61" s="141" t="n">
        <v>45</v>
      </c>
      <c r="R61" s="142" t="n">
        <v>77268</v>
      </c>
      <c r="S61" s="141" t="n">
        <v>429</v>
      </c>
      <c r="T61" s="142" t="n">
        <v>1103664</v>
      </c>
      <c r="U61" s="143"/>
      <c r="V61" s="143"/>
    </row>
    <row r="62" s="153" customFormat="true" ht="60.75" hidden="false" customHeight="true" outlineLevel="0" collapsed="false">
      <c r="A62" s="139" t="s">
        <v>467</v>
      </c>
      <c r="B62" s="152" t="s">
        <v>531</v>
      </c>
      <c r="C62" s="143"/>
      <c r="D62" s="143"/>
      <c r="E62" s="143"/>
      <c r="F62" s="143"/>
      <c r="G62" s="141" t="n">
        <v>929</v>
      </c>
      <c r="H62" s="142" t="n">
        <v>603805</v>
      </c>
      <c r="I62" s="143"/>
      <c r="J62" s="143"/>
      <c r="K62" s="141" t="n">
        <v>33</v>
      </c>
      <c r="L62" s="142" t="n">
        <v>72350</v>
      </c>
      <c r="M62" s="141" t="n">
        <v>4</v>
      </c>
      <c r="N62" s="142" t="n">
        <v>3185</v>
      </c>
      <c r="O62" s="141" t="n">
        <v>5</v>
      </c>
      <c r="P62" s="142" t="n">
        <v>1909</v>
      </c>
      <c r="Q62" s="141" t="n">
        <v>67</v>
      </c>
      <c r="R62" s="142" t="n">
        <v>97104</v>
      </c>
      <c r="S62" s="141" t="n">
        <v>615</v>
      </c>
      <c r="T62" s="142" t="n">
        <v>1670476</v>
      </c>
      <c r="U62" s="143"/>
      <c r="V62" s="143"/>
    </row>
    <row r="63" s="153" customFormat="true" ht="60.75" hidden="false" customHeight="true" outlineLevel="0" collapsed="false">
      <c r="A63" s="139" t="s">
        <v>538</v>
      </c>
      <c r="B63" s="152" t="s">
        <v>532</v>
      </c>
      <c r="C63" s="143"/>
      <c r="D63" s="143"/>
      <c r="E63" s="143"/>
      <c r="F63" s="143"/>
      <c r="G63" s="141" t="n">
        <v>77</v>
      </c>
      <c r="H63" s="142" t="n">
        <v>39403</v>
      </c>
      <c r="I63" s="143"/>
      <c r="J63" s="143"/>
      <c r="K63" s="141" t="n">
        <v>5</v>
      </c>
      <c r="L63" s="142" t="n">
        <v>13510</v>
      </c>
      <c r="M63" s="141" t="n">
        <v>2</v>
      </c>
      <c r="N63" s="141" t="n">
        <v>859</v>
      </c>
      <c r="O63" s="141" t="n">
        <v>1</v>
      </c>
      <c r="P63" s="141" t="n">
        <v>382</v>
      </c>
      <c r="Q63" s="141" t="n">
        <v>12</v>
      </c>
      <c r="R63" s="142" t="n">
        <v>22307</v>
      </c>
      <c r="S63" s="141" t="n">
        <v>210</v>
      </c>
      <c r="T63" s="142" t="n">
        <v>598861</v>
      </c>
      <c r="U63" s="143"/>
      <c r="V63" s="143"/>
    </row>
    <row r="64" s="153" customFormat="true" ht="60.75" hidden="false" customHeight="true" outlineLevel="0" collapsed="false">
      <c r="A64" s="139" t="s">
        <v>540</v>
      </c>
      <c r="B64" s="152" t="s">
        <v>533</v>
      </c>
      <c r="C64" s="143"/>
      <c r="D64" s="143"/>
      <c r="E64" s="143"/>
      <c r="F64" s="143"/>
      <c r="G64" s="141" t="n">
        <v>457</v>
      </c>
      <c r="H64" s="142" t="n">
        <v>857320</v>
      </c>
      <c r="I64" s="143"/>
      <c r="J64" s="143"/>
      <c r="K64" s="141" t="n">
        <v>49</v>
      </c>
      <c r="L64" s="142" t="n">
        <v>105446</v>
      </c>
      <c r="M64" s="141" t="n">
        <v>4</v>
      </c>
      <c r="N64" s="142" t="n">
        <v>2933</v>
      </c>
      <c r="O64" s="141" t="n">
        <v>4</v>
      </c>
      <c r="P64" s="142" t="n">
        <v>2673</v>
      </c>
      <c r="Q64" s="141" t="n">
        <v>171</v>
      </c>
      <c r="R64" s="142" t="n">
        <v>281155</v>
      </c>
      <c r="S64" s="142" t="n">
        <v>1139</v>
      </c>
      <c r="T64" s="142" t="n">
        <v>3029218</v>
      </c>
      <c r="U64" s="143"/>
      <c r="V64" s="143"/>
    </row>
    <row r="65" s="153" customFormat="true" ht="60.75" hidden="false" customHeight="true" outlineLevel="0" collapsed="false">
      <c r="A65" s="139" t="s">
        <v>542</v>
      </c>
      <c r="B65" s="152" t="s">
        <v>534</v>
      </c>
      <c r="C65" s="143"/>
      <c r="D65" s="143"/>
      <c r="E65" s="143"/>
      <c r="F65" s="143"/>
      <c r="G65" s="142" t="n">
        <v>16846</v>
      </c>
      <c r="H65" s="142" t="n">
        <v>10208719</v>
      </c>
      <c r="I65" s="143"/>
      <c r="J65" s="143"/>
      <c r="K65" s="142" t="n">
        <v>1702</v>
      </c>
      <c r="L65" s="142" t="n">
        <v>3805645</v>
      </c>
      <c r="M65" s="141" t="n">
        <v>452</v>
      </c>
      <c r="N65" s="142" t="n">
        <v>353608</v>
      </c>
      <c r="O65" s="141" t="n">
        <v>418</v>
      </c>
      <c r="P65" s="142" t="n">
        <v>308073</v>
      </c>
      <c r="Q65" s="142" t="n">
        <v>3580</v>
      </c>
      <c r="R65" s="142" t="n">
        <v>6707795</v>
      </c>
      <c r="S65" s="142" t="n">
        <v>9294</v>
      </c>
      <c r="T65" s="142" t="n">
        <v>24598805</v>
      </c>
      <c r="U65" s="143"/>
      <c r="V65" s="143"/>
    </row>
    <row r="66" s="153" customFormat="true" ht="60.75" hidden="false" customHeight="true" outlineLevel="0" collapsed="false">
      <c r="A66" s="139" t="s">
        <v>544</v>
      </c>
      <c r="B66" s="152" t="s">
        <v>535</v>
      </c>
      <c r="C66" s="143"/>
      <c r="D66" s="143"/>
      <c r="E66" s="143"/>
      <c r="F66" s="143"/>
      <c r="G66" s="142" t="n">
        <v>4660</v>
      </c>
      <c r="H66" s="142" t="n">
        <v>3184183</v>
      </c>
      <c r="I66" s="143"/>
      <c r="J66" s="143"/>
      <c r="K66" s="141" t="n">
        <v>121</v>
      </c>
      <c r="L66" s="142" t="n">
        <v>273876</v>
      </c>
      <c r="M66" s="141" t="n">
        <v>1</v>
      </c>
      <c r="N66" s="142" t="n">
        <v>1037</v>
      </c>
      <c r="O66" s="141" t="n">
        <v>21</v>
      </c>
      <c r="P66" s="142" t="n">
        <v>10689</v>
      </c>
      <c r="Q66" s="141" t="n">
        <v>709</v>
      </c>
      <c r="R66" s="142" t="n">
        <v>1016045</v>
      </c>
      <c r="S66" s="142" t="n">
        <v>2883</v>
      </c>
      <c r="T66" s="142" t="n">
        <v>7446333</v>
      </c>
      <c r="U66" s="143"/>
      <c r="V66" s="143"/>
    </row>
    <row r="67" s="153" customFormat="true" ht="48.75" hidden="false" customHeight="true" outlineLevel="0" collapsed="false">
      <c r="A67" s="139" t="s">
        <v>546</v>
      </c>
      <c r="B67" s="152" t="s">
        <v>536</v>
      </c>
      <c r="C67" s="143"/>
      <c r="D67" s="143"/>
      <c r="E67" s="143"/>
      <c r="F67" s="143"/>
      <c r="G67" s="141" t="n">
        <v>18</v>
      </c>
      <c r="H67" s="142" t="n">
        <v>12080</v>
      </c>
      <c r="I67" s="143"/>
      <c r="J67" s="143"/>
      <c r="K67" s="141" t="n">
        <v>3</v>
      </c>
      <c r="L67" s="142" t="n">
        <v>5615</v>
      </c>
      <c r="M67" s="141" t="n">
        <v>1</v>
      </c>
      <c r="N67" s="141" t="n">
        <v>806</v>
      </c>
      <c r="O67" s="141" t="n">
        <v>1</v>
      </c>
      <c r="P67" s="141" t="n">
        <v>382</v>
      </c>
      <c r="Q67" s="141" t="n">
        <v>8</v>
      </c>
      <c r="R67" s="142" t="n">
        <v>18121</v>
      </c>
      <c r="S67" s="141" t="n">
        <v>168</v>
      </c>
      <c r="T67" s="142" t="n">
        <v>463036</v>
      </c>
      <c r="U67" s="143"/>
      <c r="V67" s="143"/>
    </row>
    <row r="68" s="153" customFormat="true" ht="60.75" hidden="false" customHeight="true" outlineLevel="0" collapsed="false">
      <c r="A68" s="139" t="s">
        <v>548</v>
      </c>
      <c r="B68" s="152" t="s">
        <v>537</v>
      </c>
      <c r="C68" s="143"/>
      <c r="D68" s="143"/>
      <c r="E68" s="143"/>
      <c r="F68" s="143"/>
      <c r="G68" s="142" t="n">
        <v>15881</v>
      </c>
      <c r="H68" s="142" t="n">
        <v>11370834</v>
      </c>
      <c r="I68" s="143"/>
      <c r="J68" s="143"/>
      <c r="K68" s="142" t="n">
        <v>1923</v>
      </c>
      <c r="L68" s="142" t="n">
        <v>4520351</v>
      </c>
      <c r="M68" s="141" t="n">
        <v>407</v>
      </c>
      <c r="N68" s="142" t="n">
        <v>326596</v>
      </c>
      <c r="O68" s="141" t="n">
        <v>17</v>
      </c>
      <c r="P68" s="142" t="n">
        <v>6872</v>
      </c>
      <c r="Q68" s="142" t="n">
        <v>2675</v>
      </c>
      <c r="R68" s="142" t="n">
        <v>3283993</v>
      </c>
      <c r="S68" s="142" t="n">
        <v>10838</v>
      </c>
      <c r="T68" s="142" t="n">
        <v>27716822</v>
      </c>
      <c r="U68" s="143"/>
      <c r="V68" s="143"/>
    </row>
    <row r="69" s="153" customFormat="true" ht="48.75" hidden="false" customHeight="true" outlineLevel="0" collapsed="false">
      <c r="A69" s="139" t="s">
        <v>550</v>
      </c>
      <c r="B69" s="152" t="s">
        <v>539</v>
      </c>
      <c r="C69" s="143"/>
      <c r="D69" s="143"/>
      <c r="E69" s="143"/>
      <c r="F69" s="143"/>
      <c r="G69" s="142" t="n">
        <v>4768</v>
      </c>
      <c r="H69" s="142" t="n">
        <v>3143872</v>
      </c>
      <c r="I69" s="143"/>
      <c r="J69" s="143"/>
      <c r="K69" s="141" t="n">
        <v>591</v>
      </c>
      <c r="L69" s="142" t="n">
        <v>1388807</v>
      </c>
      <c r="M69" s="141" t="n">
        <v>92</v>
      </c>
      <c r="N69" s="142" t="n">
        <v>74758</v>
      </c>
      <c r="O69" s="141" t="n">
        <v>126</v>
      </c>
      <c r="P69" s="142" t="n">
        <v>48101</v>
      </c>
      <c r="Q69" s="141" t="n">
        <v>529</v>
      </c>
      <c r="R69" s="142" t="n">
        <v>1189087</v>
      </c>
      <c r="S69" s="142" t="n">
        <v>3121</v>
      </c>
      <c r="T69" s="142" t="n">
        <v>8093360</v>
      </c>
      <c r="U69" s="143"/>
      <c r="V69" s="143"/>
    </row>
    <row r="70" s="153" customFormat="true" ht="60.75" hidden="false" customHeight="true" outlineLevel="0" collapsed="false">
      <c r="A70" s="139" t="s">
        <v>552</v>
      </c>
      <c r="B70" s="152" t="s">
        <v>541</v>
      </c>
      <c r="C70" s="143"/>
      <c r="D70" s="143"/>
      <c r="E70" s="143"/>
      <c r="F70" s="143"/>
      <c r="G70" s="142" t="n">
        <v>1325</v>
      </c>
      <c r="H70" s="142" t="n">
        <v>912429</v>
      </c>
      <c r="I70" s="143"/>
      <c r="J70" s="143"/>
      <c r="K70" s="141" t="n">
        <v>9</v>
      </c>
      <c r="L70" s="142" t="n">
        <v>17029</v>
      </c>
      <c r="M70" s="141" t="n">
        <v>6</v>
      </c>
      <c r="N70" s="142" t="n">
        <v>4486</v>
      </c>
      <c r="O70" s="141" t="n">
        <v>3</v>
      </c>
      <c r="P70" s="142" t="n">
        <v>1146</v>
      </c>
      <c r="Q70" s="141" t="n">
        <v>41</v>
      </c>
      <c r="R70" s="142" t="n">
        <v>57793</v>
      </c>
      <c r="S70" s="141" t="n">
        <v>405</v>
      </c>
      <c r="T70" s="142" t="n">
        <v>1080303</v>
      </c>
      <c r="U70" s="143"/>
      <c r="V70" s="143"/>
    </row>
    <row r="71" s="153" customFormat="true" ht="48.75" hidden="false" customHeight="true" outlineLevel="0" collapsed="false">
      <c r="A71" s="139" t="s">
        <v>554</v>
      </c>
      <c r="B71" s="152" t="s">
        <v>543</v>
      </c>
      <c r="C71" s="143"/>
      <c r="D71" s="143"/>
      <c r="E71" s="143"/>
      <c r="F71" s="143"/>
      <c r="G71" s="142" t="n">
        <v>4499</v>
      </c>
      <c r="H71" s="142" t="n">
        <v>3100008</v>
      </c>
      <c r="I71" s="143"/>
      <c r="J71" s="143"/>
      <c r="K71" s="141" t="n">
        <v>107</v>
      </c>
      <c r="L71" s="142" t="n">
        <v>254254</v>
      </c>
      <c r="M71" s="141" t="n">
        <v>22</v>
      </c>
      <c r="N71" s="142" t="n">
        <v>20212</v>
      </c>
      <c r="O71" s="141" t="n">
        <v>37</v>
      </c>
      <c r="P71" s="142" t="n">
        <v>29013</v>
      </c>
      <c r="Q71" s="141" t="n">
        <v>644</v>
      </c>
      <c r="R71" s="142" t="n">
        <v>868175</v>
      </c>
      <c r="S71" s="142" t="n">
        <v>1406</v>
      </c>
      <c r="T71" s="142" t="n">
        <v>3697139</v>
      </c>
      <c r="U71" s="143"/>
      <c r="V71" s="143"/>
    </row>
    <row r="72" s="153" customFormat="true" ht="60.75" hidden="false" customHeight="true" outlineLevel="0" collapsed="false">
      <c r="A72" s="139" t="s">
        <v>556</v>
      </c>
      <c r="B72" s="152" t="s">
        <v>545</v>
      </c>
      <c r="C72" s="143"/>
      <c r="D72" s="143"/>
      <c r="E72" s="143"/>
      <c r="F72" s="143"/>
      <c r="G72" s="142" t="n">
        <v>1200</v>
      </c>
      <c r="H72" s="142" t="n">
        <v>806554</v>
      </c>
      <c r="I72" s="143"/>
      <c r="J72" s="143"/>
      <c r="K72" s="141" t="n">
        <v>7</v>
      </c>
      <c r="L72" s="142" t="n">
        <v>16831</v>
      </c>
      <c r="M72" s="143"/>
      <c r="N72" s="143"/>
      <c r="O72" s="141" t="n">
        <v>1</v>
      </c>
      <c r="P72" s="141" t="n">
        <v>382</v>
      </c>
      <c r="Q72" s="141" t="n">
        <v>28</v>
      </c>
      <c r="R72" s="142" t="n">
        <v>45773</v>
      </c>
      <c r="S72" s="141" t="n">
        <v>319</v>
      </c>
      <c r="T72" s="142" t="n">
        <v>874034</v>
      </c>
      <c r="U72" s="143"/>
      <c r="V72" s="143"/>
    </row>
    <row r="73" s="153" customFormat="true" ht="60.75" hidden="false" customHeight="true" outlineLevel="0" collapsed="false">
      <c r="A73" s="139" t="s">
        <v>558</v>
      </c>
      <c r="B73" s="152" t="s">
        <v>547</v>
      </c>
      <c r="C73" s="143"/>
      <c r="D73" s="143"/>
      <c r="E73" s="143"/>
      <c r="F73" s="143"/>
      <c r="G73" s="142" t="n">
        <v>1721</v>
      </c>
      <c r="H73" s="142" t="n">
        <v>1200618</v>
      </c>
      <c r="I73" s="143"/>
      <c r="J73" s="143"/>
      <c r="K73" s="141" t="n">
        <v>56</v>
      </c>
      <c r="L73" s="142" t="n">
        <v>136701</v>
      </c>
      <c r="M73" s="141" t="n">
        <v>10</v>
      </c>
      <c r="N73" s="142" t="n">
        <v>7262</v>
      </c>
      <c r="O73" s="141" t="n">
        <v>19</v>
      </c>
      <c r="P73" s="142" t="n">
        <v>14889</v>
      </c>
      <c r="Q73" s="141" t="n">
        <v>58</v>
      </c>
      <c r="R73" s="142" t="n">
        <v>82171</v>
      </c>
      <c r="S73" s="141" t="n">
        <v>367</v>
      </c>
      <c r="T73" s="142" t="n">
        <v>1036515</v>
      </c>
      <c r="U73" s="143"/>
      <c r="V73" s="143"/>
    </row>
    <row r="74" s="153" customFormat="true" ht="48.75" hidden="false" customHeight="true" outlineLevel="0" collapsed="false">
      <c r="A74" s="139" t="s">
        <v>560</v>
      </c>
      <c r="B74" s="152" t="s">
        <v>549</v>
      </c>
      <c r="C74" s="143"/>
      <c r="D74" s="143"/>
      <c r="E74" s="143"/>
      <c r="F74" s="143"/>
      <c r="G74" s="142" t="n">
        <v>5344</v>
      </c>
      <c r="H74" s="142" t="n">
        <v>3727983</v>
      </c>
      <c r="I74" s="143"/>
      <c r="J74" s="143"/>
      <c r="K74" s="141" t="n">
        <v>701</v>
      </c>
      <c r="L74" s="142" t="n">
        <v>1543743</v>
      </c>
      <c r="M74" s="141" t="n">
        <v>211</v>
      </c>
      <c r="N74" s="142" t="n">
        <v>150730</v>
      </c>
      <c r="O74" s="141" t="n">
        <v>294</v>
      </c>
      <c r="P74" s="142" t="n">
        <v>112235</v>
      </c>
      <c r="Q74" s="141" t="n">
        <v>984</v>
      </c>
      <c r="R74" s="142" t="n">
        <v>1675099</v>
      </c>
      <c r="S74" s="142" t="n">
        <v>5427</v>
      </c>
      <c r="T74" s="142" t="n">
        <v>13772366</v>
      </c>
      <c r="U74" s="143"/>
      <c r="V74" s="143"/>
    </row>
    <row r="75" s="153" customFormat="true" ht="108.75" hidden="false" customHeight="true" outlineLevel="0" collapsed="false">
      <c r="A75" s="139" t="s">
        <v>562</v>
      </c>
      <c r="B75" s="152" t="s">
        <v>581</v>
      </c>
      <c r="C75" s="143"/>
      <c r="D75" s="143"/>
      <c r="E75" s="143"/>
      <c r="F75" s="143"/>
      <c r="G75" s="142" t="n">
        <v>1977</v>
      </c>
      <c r="H75" s="142" t="n">
        <v>1378798</v>
      </c>
      <c r="I75" s="143"/>
      <c r="J75" s="143"/>
      <c r="K75" s="141" t="n">
        <v>298</v>
      </c>
      <c r="L75" s="142" t="n">
        <v>404175</v>
      </c>
      <c r="M75" s="141" t="n">
        <v>466</v>
      </c>
      <c r="N75" s="142" t="n">
        <v>346216</v>
      </c>
      <c r="O75" s="141" t="n">
        <v>64</v>
      </c>
      <c r="P75" s="142" t="n">
        <v>24432</v>
      </c>
      <c r="Q75" s="141" t="n">
        <v>4</v>
      </c>
      <c r="R75" s="142" t="n">
        <v>13173</v>
      </c>
      <c r="S75" s="143"/>
      <c r="T75" s="143"/>
      <c r="U75" s="143"/>
      <c r="V75" s="143"/>
    </row>
    <row r="76" s="153" customFormat="true" ht="60.75" hidden="false" customHeight="true" outlineLevel="0" collapsed="false">
      <c r="A76" s="139" t="s">
        <v>564</v>
      </c>
      <c r="B76" s="152" t="s">
        <v>551</v>
      </c>
      <c r="C76" s="143"/>
      <c r="D76" s="143"/>
      <c r="E76" s="143"/>
      <c r="F76" s="143"/>
      <c r="G76" s="142" t="n">
        <v>4821</v>
      </c>
      <c r="H76" s="142" t="n">
        <v>3499408</v>
      </c>
      <c r="I76" s="143"/>
      <c r="J76" s="143"/>
      <c r="K76" s="141" t="n">
        <v>400</v>
      </c>
      <c r="L76" s="142" t="n">
        <v>844497</v>
      </c>
      <c r="M76" s="141" t="n">
        <v>131</v>
      </c>
      <c r="N76" s="142" t="n">
        <v>91019</v>
      </c>
      <c r="O76" s="141" t="n">
        <v>1</v>
      </c>
      <c r="P76" s="141" t="n">
        <v>382</v>
      </c>
      <c r="Q76" s="141" t="n">
        <v>2</v>
      </c>
      <c r="R76" s="142" t="n">
        <v>6652</v>
      </c>
      <c r="S76" s="143"/>
      <c r="T76" s="143"/>
      <c r="U76" s="143"/>
      <c r="V76" s="143"/>
    </row>
    <row r="77" s="153" customFormat="true" ht="48.75" hidden="false" customHeight="true" outlineLevel="0" collapsed="false">
      <c r="A77" s="139" t="s">
        <v>566</v>
      </c>
      <c r="B77" s="152" t="s">
        <v>553</v>
      </c>
      <c r="C77" s="143"/>
      <c r="D77" s="143"/>
      <c r="E77" s="143"/>
      <c r="F77" s="143"/>
      <c r="G77" s="142" t="n">
        <v>7782</v>
      </c>
      <c r="H77" s="142" t="n">
        <v>5501232</v>
      </c>
      <c r="I77" s="143"/>
      <c r="J77" s="143"/>
      <c r="K77" s="141" t="n">
        <v>653</v>
      </c>
      <c r="L77" s="142" t="n">
        <v>1499015</v>
      </c>
      <c r="M77" s="141" t="n">
        <v>71</v>
      </c>
      <c r="N77" s="142" t="n">
        <v>59229</v>
      </c>
      <c r="O77" s="141" t="n">
        <v>262</v>
      </c>
      <c r="P77" s="142" t="n">
        <v>100019</v>
      </c>
      <c r="Q77" s="143"/>
      <c r="R77" s="143"/>
      <c r="S77" s="143"/>
      <c r="T77" s="143"/>
      <c r="U77" s="143"/>
      <c r="V77" s="143"/>
    </row>
    <row r="78" s="153" customFormat="true" ht="60.75" hidden="false" customHeight="true" outlineLevel="0" collapsed="false">
      <c r="A78" s="139" t="s">
        <v>568</v>
      </c>
      <c r="B78" s="152" t="s">
        <v>582</v>
      </c>
      <c r="C78" s="143"/>
      <c r="D78" s="143"/>
      <c r="E78" s="143"/>
      <c r="F78" s="143"/>
      <c r="G78" s="142" t="n">
        <v>1253</v>
      </c>
      <c r="H78" s="142" t="n">
        <v>875310</v>
      </c>
      <c r="I78" s="143"/>
      <c r="J78" s="143"/>
      <c r="K78" s="141" t="n">
        <v>155</v>
      </c>
      <c r="L78" s="142" t="n">
        <v>344836</v>
      </c>
      <c r="M78" s="141" t="n">
        <v>31</v>
      </c>
      <c r="N78" s="142" t="n">
        <v>22400</v>
      </c>
      <c r="O78" s="141" t="n">
        <v>56</v>
      </c>
      <c r="P78" s="142" t="n">
        <v>27486</v>
      </c>
      <c r="Q78" s="143"/>
      <c r="R78" s="143"/>
      <c r="S78" s="143"/>
      <c r="T78" s="143"/>
      <c r="U78" s="143"/>
      <c r="V78" s="143"/>
    </row>
    <row r="79" s="153" customFormat="true" ht="60.75" hidden="false" customHeight="true" outlineLevel="0" collapsed="false">
      <c r="A79" s="139" t="s">
        <v>570</v>
      </c>
      <c r="B79" s="152" t="s">
        <v>583</v>
      </c>
      <c r="C79" s="143"/>
      <c r="D79" s="143"/>
      <c r="E79" s="143"/>
      <c r="F79" s="143"/>
      <c r="G79" s="141" t="n">
        <v>8</v>
      </c>
      <c r="H79" s="142" t="n">
        <v>5639</v>
      </c>
      <c r="I79" s="143"/>
      <c r="J79" s="143"/>
      <c r="K79" s="141" t="n">
        <v>1</v>
      </c>
      <c r="L79" s="142" t="n">
        <v>3667</v>
      </c>
      <c r="M79" s="143"/>
      <c r="N79" s="143"/>
      <c r="O79" s="143"/>
      <c r="P79" s="143"/>
      <c r="Q79" s="143"/>
      <c r="R79" s="143"/>
      <c r="S79" s="143"/>
      <c r="T79" s="143"/>
      <c r="U79" s="143"/>
      <c r="V79" s="143"/>
    </row>
    <row r="80" s="153" customFormat="true" ht="72.75" hidden="false" customHeight="true" outlineLevel="0" collapsed="false">
      <c r="A80" s="139" t="s">
        <v>586</v>
      </c>
      <c r="B80" s="152" t="s">
        <v>557</v>
      </c>
      <c r="C80" s="143"/>
      <c r="D80" s="143"/>
      <c r="E80" s="143"/>
      <c r="F80" s="143"/>
      <c r="G80" s="141" t="n">
        <v>43</v>
      </c>
      <c r="H80" s="142" t="n">
        <v>30410</v>
      </c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</row>
    <row r="81" s="153" customFormat="true" ht="72.75" hidden="false" customHeight="true" outlineLevel="0" collapsed="false">
      <c r="A81" s="139" t="s">
        <v>588</v>
      </c>
      <c r="B81" s="152" t="s">
        <v>573</v>
      </c>
      <c r="C81" s="143"/>
      <c r="D81" s="143"/>
      <c r="E81" s="143"/>
      <c r="F81" s="143"/>
      <c r="G81" s="141" t="n">
        <v>852</v>
      </c>
      <c r="H81" s="142" t="n">
        <v>595425</v>
      </c>
      <c r="I81" s="143"/>
      <c r="J81" s="143"/>
      <c r="K81" s="141" t="n">
        <v>50</v>
      </c>
      <c r="L81" s="142" t="n">
        <v>119255</v>
      </c>
      <c r="M81" s="141" t="n">
        <v>15</v>
      </c>
      <c r="N81" s="142" t="n">
        <v>15640</v>
      </c>
      <c r="O81" s="141" t="n">
        <v>3</v>
      </c>
      <c r="P81" s="142" t="n">
        <v>1146</v>
      </c>
      <c r="Q81" s="143"/>
      <c r="R81" s="143"/>
      <c r="S81" s="143"/>
      <c r="T81" s="143"/>
      <c r="U81" s="143"/>
      <c r="V81" s="143"/>
    </row>
    <row r="82" s="153" customFormat="true" ht="84.75" hidden="false" customHeight="true" outlineLevel="0" collapsed="false">
      <c r="A82" s="139" t="s">
        <v>590</v>
      </c>
      <c r="B82" s="152" t="s">
        <v>559</v>
      </c>
      <c r="C82" s="143"/>
      <c r="D82" s="143"/>
      <c r="E82" s="143"/>
      <c r="F82" s="143"/>
      <c r="G82" s="141" t="n">
        <v>253</v>
      </c>
      <c r="H82" s="142" t="n">
        <v>179128</v>
      </c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</row>
    <row r="83" s="153" customFormat="true" ht="36.75" hidden="false" customHeight="true" outlineLevel="0" collapsed="false">
      <c r="A83" s="139" t="s">
        <v>592</v>
      </c>
      <c r="B83" s="152" t="s">
        <v>587</v>
      </c>
      <c r="C83" s="142" t="n">
        <v>3811</v>
      </c>
      <c r="D83" s="142" t="n">
        <v>300542010</v>
      </c>
      <c r="E83" s="143"/>
      <c r="F83" s="143"/>
      <c r="G83" s="143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</row>
    <row r="84" s="153" customFormat="true" ht="60.75" hidden="false" customHeight="true" outlineLevel="0" collapsed="false">
      <c r="A84" s="139" t="s">
        <v>594</v>
      </c>
      <c r="B84" s="152" t="s">
        <v>589</v>
      </c>
      <c r="C84" s="141" t="n">
        <v>21</v>
      </c>
      <c r="D84" s="142" t="n">
        <v>120444</v>
      </c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</row>
    <row r="85" s="153" customFormat="true" ht="36.75" hidden="false" customHeight="true" outlineLevel="0" collapsed="false">
      <c r="A85" s="139" t="s">
        <v>629</v>
      </c>
      <c r="B85" s="152" t="s">
        <v>591</v>
      </c>
      <c r="C85" s="141" t="n">
        <v>21</v>
      </c>
      <c r="D85" s="142" t="n">
        <v>112467</v>
      </c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</row>
    <row r="86" s="153" customFormat="true" ht="36.75" hidden="false" customHeight="true" outlineLevel="0" collapsed="false">
      <c r="A86" s="139" t="s">
        <v>631</v>
      </c>
      <c r="B86" s="152" t="s">
        <v>630</v>
      </c>
      <c r="C86" s="143"/>
      <c r="D86" s="143"/>
      <c r="E86" s="143"/>
      <c r="F86" s="143"/>
      <c r="G86" s="143"/>
      <c r="H86" s="143"/>
      <c r="I86" s="142" t="n">
        <v>8992</v>
      </c>
      <c r="J86" s="142" t="n">
        <v>27096151</v>
      </c>
      <c r="K86" s="143"/>
      <c r="L86" s="143"/>
      <c r="M86" s="143"/>
      <c r="N86" s="143"/>
      <c r="O86" s="143"/>
      <c r="P86" s="143"/>
      <c r="Q86" s="143"/>
      <c r="R86" s="143"/>
      <c r="S86" s="143"/>
      <c r="T86" s="143"/>
      <c r="U86" s="143"/>
      <c r="V86" s="143"/>
    </row>
    <row r="87" s="153" customFormat="true" ht="60.75" hidden="false" customHeight="true" outlineLevel="0" collapsed="false">
      <c r="A87" s="139" t="s">
        <v>633</v>
      </c>
      <c r="B87" s="152" t="s">
        <v>632</v>
      </c>
      <c r="C87" s="141" t="n">
        <v>479</v>
      </c>
      <c r="D87" s="142" t="n">
        <v>2970453</v>
      </c>
      <c r="E87" s="143"/>
      <c r="F87" s="143"/>
      <c r="G87" s="143"/>
      <c r="H87" s="143"/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</row>
    <row r="88" s="153" customFormat="true" ht="24.75" hidden="false" customHeight="true" outlineLevel="0" collapsed="false">
      <c r="A88" s="139" t="s">
        <v>644</v>
      </c>
      <c r="B88" s="152" t="s">
        <v>607</v>
      </c>
      <c r="C88" s="143"/>
      <c r="D88" s="143"/>
      <c r="E88" s="143"/>
      <c r="F88" s="143"/>
      <c r="G88" s="142" t="n">
        <v>2048</v>
      </c>
      <c r="H88" s="142" t="n">
        <v>1427505</v>
      </c>
      <c r="I88" s="143"/>
      <c r="J88" s="143"/>
      <c r="K88" s="143"/>
      <c r="L88" s="143"/>
      <c r="M88" s="143"/>
      <c r="N88" s="143"/>
      <c r="O88" s="143"/>
      <c r="P88" s="143"/>
      <c r="Q88" s="141" t="n">
        <v>4</v>
      </c>
      <c r="R88" s="142" t="n">
        <v>8879</v>
      </c>
      <c r="S88" s="143"/>
      <c r="T88" s="143"/>
      <c r="U88" s="143"/>
      <c r="V88" s="143"/>
    </row>
    <row r="89" s="153" customFormat="true" ht="14.25" hidden="false" customHeight="true" outlineLevel="0" collapsed="false">
      <c r="A89" s="144" t="s">
        <v>572</v>
      </c>
      <c r="B89" s="144"/>
      <c r="C89" s="142" t="n">
        <v>43134</v>
      </c>
      <c r="D89" s="142" t="n">
        <v>433698018</v>
      </c>
      <c r="E89" s="142" t="n">
        <v>61925</v>
      </c>
      <c r="F89" s="142" t="n">
        <v>27551409</v>
      </c>
      <c r="G89" s="142" t="n">
        <v>540284</v>
      </c>
      <c r="H89" s="142" t="n">
        <v>381031987</v>
      </c>
      <c r="I89" s="142" t="n">
        <v>27853</v>
      </c>
      <c r="J89" s="142" t="n">
        <v>45912994</v>
      </c>
      <c r="K89" s="142" t="n">
        <v>47151</v>
      </c>
      <c r="L89" s="142" t="n">
        <v>107939991</v>
      </c>
      <c r="M89" s="142" t="n">
        <v>13027</v>
      </c>
      <c r="N89" s="142" t="n">
        <v>10504299</v>
      </c>
      <c r="O89" s="142" t="n">
        <v>13560</v>
      </c>
      <c r="P89" s="142" t="n">
        <v>6505038</v>
      </c>
      <c r="Q89" s="142" t="n">
        <v>86677</v>
      </c>
      <c r="R89" s="142" t="n">
        <v>139865618</v>
      </c>
      <c r="S89" s="142" t="n">
        <v>306042</v>
      </c>
      <c r="T89" s="142" t="n">
        <v>807110564</v>
      </c>
      <c r="U89" s="141" t="n">
        <v>568</v>
      </c>
      <c r="V89" s="142" t="n">
        <v>8278071</v>
      </c>
    </row>
    <row r="90" customFormat="false" ht="43.5" hidden="false" customHeight="true" outlineLevel="0" collapsed="false">
      <c r="R90" s="146"/>
      <c r="S90" s="33" t="s">
        <v>642</v>
      </c>
      <c r="T90" s="33"/>
      <c r="U90" s="33"/>
      <c r="V90" s="33"/>
    </row>
    <row r="91" customFormat="false" ht="36" hidden="false" customHeight="true" outlineLevel="0" collapsed="false">
      <c r="B91" s="147" t="s">
        <v>643</v>
      </c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</row>
    <row r="92" customFormat="false" ht="15.75" hidden="false" customHeight="true" outlineLevel="0" collapsed="false">
      <c r="B92" s="108" t="s">
        <v>468</v>
      </c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</row>
    <row r="93" customFormat="false" ht="12.75" hidden="false" customHeight="true" outlineLevel="0" collapsed="false"/>
    <row r="94" s="112" customFormat="true" ht="36.75" hidden="false" customHeight="true" outlineLevel="0" collapsed="false">
      <c r="A94" s="136" t="s">
        <v>474</v>
      </c>
      <c r="B94" s="136" t="s">
        <v>43</v>
      </c>
      <c r="C94" s="148" t="s">
        <v>611</v>
      </c>
      <c r="D94" s="148"/>
      <c r="E94" s="136" t="s">
        <v>612</v>
      </c>
      <c r="F94" s="136"/>
      <c r="G94" s="136" t="s">
        <v>613</v>
      </c>
      <c r="H94" s="136"/>
      <c r="I94" s="136" t="s">
        <v>614</v>
      </c>
      <c r="J94" s="136"/>
      <c r="K94" s="148" t="s">
        <v>615</v>
      </c>
      <c r="L94" s="148"/>
      <c r="M94" s="136" t="s">
        <v>616</v>
      </c>
      <c r="N94" s="136"/>
      <c r="O94" s="154" t="s">
        <v>617</v>
      </c>
      <c r="P94" s="154"/>
      <c r="Q94" s="136" t="s">
        <v>618</v>
      </c>
      <c r="R94" s="136"/>
      <c r="S94" s="136" t="s">
        <v>619</v>
      </c>
      <c r="T94" s="136"/>
      <c r="U94" s="136" t="s">
        <v>620</v>
      </c>
      <c r="V94" s="136"/>
    </row>
    <row r="95" s="160" customFormat="true" ht="48.75" hidden="false" customHeight="true" outlineLevel="0" collapsed="false">
      <c r="A95" s="136"/>
      <c r="B95" s="136"/>
      <c r="C95" s="155" t="s">
        <v>621</v>
      </c>
      <c r="D95" s="156" t="s">
        <v>479</v>
      </c>
      <c r="E95" s="155" t="s">
        <v>622</v>
      </c>
      <c r="F95" s="156" t="s">
        <v>479</v>
      </c>
      <c r="G95" s="155" t="s">
        <v>622</v>
      </c>
      <c r="H95" s="156" t="s">
        <v>479</v>
      </c>
      <c r="I95" s="155" t="s">
        <v>622</v>
      </c>
      <c r="J95" s="156" t="s">
        <v>479</v>
      </c>
      <c r="K95" s="155" t="s">
        <v>623</v>
      </c>
      <c r="L95" s="156" t="s">
        <v>479</v>
      </c>
      <c r="M95" s="155" t="s">
        <v>623</v>
      </c>
      <c r="N95" s="157" t="s">
        <v>479</v>
      </c>
      <c r="O95" s="155" t="s">
        <v>623</v>
      </c>
      <c r="P95" s="156" t="s">
        <v>479</v>
      </c>
      <c r="Q95" s="155" t="s">
        <v>623</v>
      </c>
      <c r="R95" s="158" t="s">
        <v>479</v>
      </c>
      <c r="S95" s="155" t="s">
        <v>624</v>
      </c>
      <c r="T95" s="159" t="s">
        <v>604</v>
      </c>
      <c r="U95" s="155" t="s">
        <v>624</v>
      </c>
      <c r="V95" s="159" t="s">
        <v>604</v>
      </c>
    </row>
    <row r="96" s="153" customFormat="true" ht="60.75" hidden="false" customHeight="true" outlineLevel="0" collapsed="false">
      <c r="A96" s="139" t="s">
        <v>412</v>
      </c>
      <c r="B96" s="152" t="s">
        <v>480</v>
      </c>
      <c r="C96" s="141" t="n">
        <v>724</v>
      </c>
      <c r="D96" s="142" t="n">
        <v>1133072</v>
      </c>
      <c r="E96" s="142" t="n">
        <v>2503</v>
      </c>
      <c r="F96" s="142" t="n">
        <v>988298</v>
      </c>
      <c r="G96" s="142" t="n">
        <v>1434</v>
      </c>
      <c r="H96" s="142" t="n">
        <v>1292893</v>
      </c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1" t="n">
        <v>65</v>
      </c>
      <c r="V96" s="142" t="n">
        <v>974281</v>
      </c>
    </row>
    <row r="97" s="153" customFormat="true" ht="60.75" hidden="false" customHeight="true" outlineLevel="0" collapsed="false">
      <c r="A97" s="139" t="s">
        <v>413</v>
      </c>
      <c r="B97" s="152" t="s">
        <v>481</v>
      </c>
      <c r="C97" s="141" t="n">
        <v>780</v>
      </c>
      <c r="D97" s="142" t="n">
        <v>2240289</v>
      </c>
      <c r="E97" s="142" t="n">
        <v>2556</v>
      </c>
      <c r="F97" s="142" t="n">
        <v>1321489</v>
      </c>
      <c r="G97" s="141" t="n">
        <v>778</v>
      </c>
      <c r="H97" s="142" t="n">
        <v>605349</v>
      </c>
      <c r="I97" s="143"/>
      <c r="J97" s="143"/>
      <c r="K97" s="141" t="n">
        <v>202</v>
      </c>
      <c r="L97" s="142" t="n">
        <v>464458</v>
      </c>
      <c r="M97" s="141" t="n">
        <v>69</v>
      </c>
      <c r="N97" s="142" t="n">
        <v>59098</v>
      </c>
      <c r="O97" s="141" t="n">
        <v>63</v>
      </c>
      <c r="P97" s="142" t="n">
        <v>24051</v>
      </c>
      <c r="Q97" s="143"/>
      <c r="R97" s="143"/>
      <c r="S97" s="143"/>
      <c r="T97" s="143"/>
      <c r="U97" s="141" t="n">
        <v>18</v>
      </c>
      <c r="V97" s="142" t="n">
        <v>291316</v>
      </c>
    </row>
    <row r="98" s="153" customFormat="true" ht="60.75" hidden="false" customHeight="true" outlineLevel="0" collapsed="false">
      <c r="A98" s="139" t="s">
        <v>414</v>
      </c>
      <c r="B98" s="152" t="s">
        <v>482</v>
      </c>
      <c r="C98" s="142" t="n">
        <v>1741</v>
      </c>
      <c r="D98" s="142" t="n">
        <v>2407244</v>
      </c>
      <c r="E98" s="141" t="n">
        <v>426</v>
      </c>
      <c r="F98" s="142" t="n">
        <v>228261</v>
      </c>
      <c r="G98" s="142" t="n">
        <v>3252</v>
      </c>
      <c r="H98" s="142" t="n">
        <v>2894867</v>
      </c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143"/>
      <c r="T98" s="143"/>
      <c r="U98" s="143"/>
      <c r="V98" s="143"/>
    </row>
    <row r="99" s="153" customFormat="true" ht="60.75" hidden="false" customHeight="true" outlineLevel="0" collapsed="false">
      <c r="A99" s="139" t="s">
        <v>415</v>
      </c>
      <c r="B99" s="152" t="s">
        <v>483</v>
      </c>
      <c r="C99" s="141" t="n">
        <v>13</v>
      </c>
      <c r="D99" s="142" t="n">
        <v>80118</v>
      </c>
      <c r="E99" s="143"/>
      <c r="F99" s="143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</row>
    <row r="100" s="153" customFormat="true" ht="72.75" hidden="false" customHeight="true" outlineLevel="0" collapsed="false">
      <c r="A100" s="139" t="s">
        <v>416</v>
      </c>
      <c r="B100" s="152" t="s">
        <v>484</v>
      </c>
      <c r="C100" s="142" t="n">
        <v>2257</v>
      </c>
      <c r="D100" s="142" t="n">
        <v>3186893</v>
      </c>
      <c r="E100" s="142" t="n">
        <v>1724</v>
      </c>
      <c r="F100" s="142" t="n">
        <v>676112</v>
      </c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</row>
    <row r="101" s="153" customFormat="true" ht="48.75" hidden="false" customHeight="true" outlineLevel="0" collapsed="false">
      <c r="A101" s="139" t="s">
        <v>417</v>
      </c>
      <c r="B101" s="152" t="s">
        <v>485</v>
      </c>
      <c r="C101" s="141" t="n">
        <v>613</v>
      </c>
      <c r="D101" s="142" t="n">
        <v>865397</v>
      </c>
      <c r="E101" s="142" t="n">
        <v>1738</v>
      </c>
      <c r="F101" s="142" t="n">
        <v>681438</v>
      </c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</row>
    <row r="102" s="153" customFormat="true" ht="84.75" hidden="false" customHeight="true" outlineLevel="0" collapsed="false">
      <c r="A102" s="139" t="s">
        <v>418</v>
      </c>
      <c r="B102" s="152" t="s">
        <v>486</v>
      </c>
      <c r="C102" s="141" t="n">
        <v>29</v>
      </c>
      <c r="D102" s="142" t="n">
        <v>25124</v>
      </c>
      <c r="E102" s="141" t="n">
        <v>914</v>
      </c>
      <c r="F102" s="142" t="n">
        <v>334457</v>
      </c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</row>
    <row r="103" s="153" customFormat="true" ht="120.75" hidden="false" customHeight="true" outlineLevel="0" collapsed="false">
      <c r="A103" s="139" t="s">
        <v>419</v>
      </c>
      <c r="B103" s="152" t="s">
        <v>579</v>
      </c>
      <c r="C103" s="141" t="n">
        <v>1</v>
      </c>
      <c r="D103" s="142" t="n">
        <v>1540</v>
      </c>
      <c r="E103" s="141" t="n">
        <v>4</v>
      </c>
      <c r="F103" s="142" t="n">
        <v>1874</v>
      </c>
      <c r="G103" s="141" t="n">
        <v>141</v>
      </c>
      <c r="H103" s="142" t="n">
        <v>98528</v>
      </c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143"/>
      <c r="T103" s="143"/>
      <c r="U103" s="143"/>
      <c r="V103" s="143"/>
    </row>
    <row r="104" s="153" customFormat="true" ht="156.75" hidden="false" customHeight="true" outlineLevel="0" collapsed="false">
      <c r="A104" s="139" t="s">
        <v>420</v>
      </c>
      <c r="B104" s="152" t="s">
        <v>487</v>
      </c>
      <c r="C104" s="143"/>
      <c r="D104" s="143"/>
      <c r="E104" s="141" t="n">
        <v>139</v>
      </c>
      <c r="F104" s="142" t="n">
        <v>36543</v>
      </c>
      <c r="G104" s="143"/>
      <c r="H104" s="143"/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143"/>
      <c r="T104" s="143"/>
      <c r="U104" s="143"/>
      <c r="V104" s="143"/>
    </row>
    <row r="105" s="153" customFormat="true" ht="60.75" hidden="false" customHeight="true" outlineLevel="0" collapsed="false">
      <c r="A105" s="139" t="s">
        <v>421</v>
      </c>
      <c r="B105" s="152" t="s">
        <v>488</v>
      </c>
      <c r="C105" s="141" t="n">
        <v>16</v>
      </c>
      <c r="D105" s="142" t="n">
        <v>1144243</v>
      </c>
      <c r="E105" s="141" t="n">
        <v>100</v>
      </c>
      <c r="F105" s="142" t="n">
        <v>427988</v>
      </c>
      <c r="G105" s="142" t="n">
        <v>4539</v>
      </c>
      <c r="H105" s="142" t="n">
        <v>3558697</v>
      </c>
      <c r="I105" s="143"/>
      <c r="J105" s="143"/>
      <c r="K105" s="141" t="n">
        <v>162</v>
      </c>
      <c r="L105" s="142" t="n">
        <v>371159</v>
      </c>
      <c r="M105" s="141" t="n">
        <v>98</v>
      </c>
      <c r="N105" s="142" t="n">
        <v>77195</v>
      </c>
      <c r="O105" s="141" t="n">
        <v>30</v>
      </c>
      <c r="P105" s="142" t="n">
        <v>14889</v>
      </c>
      <c r="Q105" s="143"/>
      <c r="R105" s="143"/>
      <c r="S105" s="143"/>
      <c r="T105" s="143"/>
      <c r="U105" s="143"/>
      <c r="V105" s="143"/>
    </row>
    <row r="106" s="153" customFormat="true" ht="60.75" hidden="false" customHeight="true" outlineLevel="0" collapsed="false">
      <c r="A106" s="139" t="s">
        <v>422</v>
      </c>
      <c r="B106" s="152" t="s">
        <v>489</v>
      </c>
      <c r="C106" s="141" t="n">
        <v>208</v>
      </c>
      <c r="D106" s="142" t="n">
        <v>946627</v>
      </c>
      <c r="E106" s="143"/>
      <c r="F106" s="143"/>
      <c r="G106" s="141" t="n">
        <v>232</v>
      </c>
      <c r="H106" s="142" t="n">
        <v>206845</v>
      </c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</row>
    <row r="107" s="153" customFormat="true" ht="60.75" hidden="false" customHeight="true" outlineLevel="0" collapsed="false">
      <c r="A107" s="139" t="s">
        <v>423</v>
      </c>
      <c r="B107" s="152" t="s">
        <v>490</v>
      </c>
      <c r="C107" s="141" t="n">
        <v>50</v>
      </c>
      <c r="D107" s="142" t="n">
        <v>70593</v>
      </c>
      <c r="E107" s="141" t="n">
        <v>75</v>
      </c>
      <c r="F107" s="142" t="n">
        <v>29414</v>
      </c>
      <c r="G107" s="142" t="n">
        <v>2262</v>
      </c>
      <c r="H107" s="142" t="n">
        <v>1570901</v>
      </c>
      <c r="I107" s="143"/>
      <c r="J107" s="143"/>
      <c r="K107" s="141" t="n">
        <v>398</v>
      </c>
      <c r="L107" s="142" t="n">
        <v>863187</v>
      </c>
      <c r="M107" s="141" t="n">
        <v>268</v>
      </c>
      <c r="N107" s="142" t="n">
        <v>212173</v>
      </c>
      <c r="O107" s="141" t="n">
        <v>87</v>
      </c>
      <c r="P107" s="142" t="n">
        <v>50773</v>
      </c>
      <c r="Q107" s="141" t="n">
        <v>50</v>
      </c>
      <c r="R107" s="142" t="n">
        <v>143290</v>
      </c>
      <c r="S107" s="143"/>
      <c r="T107" s="143"/>
      <c r="U107" s="143"/>
      <c r="V107" s="143"/>
    </row>
    <row r="108" s="153" customFormat="true" ht="60.75" hidden="false" customHeight="true" outlineLevel="0" collapsed="false">
      <c r="A108" s="139" t="s">
        <v>424</v>
      </c>
      <c r="B108" s="152" t="s">
        <v>491</v>
      </c>
      <c r="C108" s="143"/>
      <c r="D108" s="143"/>
      <c r="E108" s="143"/>
      <c r="F108" s="143"/>
      <c r="G108" s="142" t="n">
        <v>4416</v>
      </c>
      <c r="H108" s="142" t="n">
        <v>3220836</v>
      </c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</row>
    <row r="109" s="153" customFormat="true" ht="60.75" hidden="false" customHeight="true" outlineLevel="0" collapsed="false">
      <c r="A109" s="139" t="s">
        <v>425</v>
      </c>
      <c r="B109" s="152" t="s">
        <v>580</v>
      </c>
      <c r="C109" s="143"/>
      <c r="D109" s="143"/>
      <c r="E109" s="143"/>
      <c r="F109" s="143"/>
      <c r="G109" s="142" t="n">
        <v>3899</v>
      </c>
      <c r="H109" s="142" t="n">
        <v>2713701</v>
      </c>
      <c r="I109" s="141" t="n">
        <v>209</v>
      </c>
      <c r="J109" s="142" t="n">
        <v>188489</v>
      </c>
      <c r="K109" s="141" t="n">
        <v>131</v>
      </c>
      <c r="L109" s="142" t="n">
        <v>314926</v>
      </c>
      <c r="M109" s="141" t="n">
        <v>104</v>
      </c>
      <c r="N109" s="142" t="n">
        <v>95867</v>
      </c>
      <c r="O109" s="141" t="n">
        <v>22</v>
      </c>
      <c r="P109" s="142" t="n">
        <v>10308</v>
      </c>
      <c r="Q109" s="142" t="n">
        <v>2130</v>
      </c>
      <c r="R109" s="142" t="n">
        <v>3347829</v>
      </c>
      <c r="S109" s="143"/>
      <c r="T109" s="143"/>
      <c r="U109" s="143"/>
      <c r="V109" s="143"/>
    </row>
    <row r="110" s="153" customFormat="true" ht="60.75" hidden="false" customHeight="true" outlineLevel="0" collapsed="false">
      <c r="A110" s="139" t="s">
        <v>426</v>
      </c>
      <c r="B110" s="152" t="s">
        <v>492</v>
      </c>
      <c r="C110" s="143"/>
      <c r="D110" s="143"/>
      <c r="E110" s="143"/>
      <c r="F110" s="143"/>
      <c r="G110" s="142" t="n">
        <v>3964</v>
      </c>
      <c r="H110" s="142" t="n">
        <v>2767799</v>
      </c>
      <c r="I110" s="143"/>
      <c r="J110" s="143"/>
      <c r="K110" s="141" t="n">
        <v>436</v>
      </c>
      <c r="L110" s="142" t="n">
        <v>1008646</v>
      </c>
      <c r="M110" s="141" t="n">
        <v>147</v>
      </c>
      <c r="N110" s="142" t="n">
        <v>130156</v>
      </c>
      <c r="O110" s="141" t="n">
        <v>115</v>
      </c>
      <c r="P110" s="142" t="n">
        <v>46192</v>
      </c>
      <c r="Q110" s="142" t="n">
        <v>1156</v>
      </c>
      <c r="R110" s="142" t="n">
        <v>2220712</v>
      </c>
      <c r="S110" s="143"/>
      <c r="T110" s="143"/>
      <c r="U110" s="143"/>
      <c r="V110" s="143"/>
    </row>
    <row r="111" s="153" customFormat="true" ht="72.75" hidden="false" customHeight="true" outlineLevel="0" collapsed="false">
      <c r="A111" s="139" t="s">
        <v>427</v>
      </c>
      <c r="B111" s="152" t="s">
        <v>493</v>
      </c>
      <c r="C111" s="143"/>
      <c r="D111" s="143"/>
      <c r="E111" s="143"/>
      <c r="F111" s="143"/>
      <c r="G111" s="142" t="n">
        <v>1335</v>
      </c>
      <c r="H111" s="142" t="n">
        <v>1223323</v>
      </c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</row>
    <row r="112" s="153" customFormat="true" ht="60.75" hidden="false" customHeight="true" outlineLevel="0" collapsed="false">
      <c r="A112" s="139" t="s">
        <v>449</v>
      </c>
      <c r="B112" s="152" t="s">
        <v>494</v>
      </c>
      <c r="C112" s="141" t="n">
        <v>4</v>
      </c>
      <c r="D112" s="142" t="n">
        <v>4291</v>
      </c>
      <c r="E112" s="141" t="n">
        <v>35</v>
      </c>
      <c r="F112" s="142" t="n">
        <v>20349</v>
      </c>
      <c r="G112" s="142" t="n">
        <v>1296</v>
      </c>
      <c r="H112" s="142" t="n">
        <v>915666</v>
      </c>
      <c r="I112" s="141" t="n">
        <v>271</v>
      </c>
      <c r="J112" s="142" t="n">
        <v>340259</v>
      </c>
      <c r="K112" s="141" t="n">
        <v>2</v>
      </c>
      <c r="L112" s="142" t="n">
        <v>4280</v>
      </c>
      <c r="M112" s="141" t="n">
        <v>2</v>
      </c>
      <c r="N112" s="142" t="n">
        <v>1080</v>
      </c>
      <c r="O112" s="143"/>
      <c r="P112" s="143"/>
      <c r="Q112" s="142" t="n">
        <v>1337</v>
      </c>
      <c r="R112" s="142" t="n">
        <v>2244212</v>
      </c>
      <c r="S112" s="143"/>
      <c r="T112" s="143"/>
      <c r="U112" s="143"/>
      <c r="V112" s="143"/>
    </row>
    <row r="113" s="153" customFormat="true" ht="60.75" hidden="false" customHeight="true" outlineLevel="0" collapsed="false">
      <c r="A113" s="139" t="s">
        <v>450</v>
      </c>
      <c r="B113" s="152" t="s">
        <v>495</v>
      </c>
      <c r="C113" s="143"/>
      <c r="D113" s="143"/>
      <c r="E113" s="143"/>
      <c r="F113" s="143"/>
      <c r="G113" s="141" t="n">
        <v>162</v>
      </c>
      <c r="H113" s="142" t="n">
        <v>148022</v>
      </c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</row>
    <row r="114" s="153" customFormat="true" ht="72.75" hidden="false" customHeight="true" outlineLevel="0" collapsed="false">
      <c r="A114" s="139" t="s">
        <v>428</v>
      </c>
      <c r="B114" s="152" t="s">
        <v>496</v>
      </c>
      <c r="C114" s="141" t="n">
        <v>197</v>
      </c>
      <c r="D114" s="142" t="n">
        <v>278104</v>
      </c>
      <c r="E114" s="141" t="n">
        <v>395</v>
      </c>
      <c r="F114" s="142" t="n">
        <v>154681</v>
      </c>
      <c r="G114" s="142" t="n">
        <v>6043</v>
      </c>
      <c r="H114" s="142" t="n">
        <v>4538470</v>
      </c>
      <c r="I114" s="141" t="n">
        <v>335</v>
      </c>
      <c r="J114" s="142" t="n">
        <v>319558</v>
      </c>
      <c r="K114" s="141" t="n">
        <v>626</v>
      </c>
      <c r="L114" s="142" t="n">
        <v>1446856</v>
      </c>
      <c r="M114" s="141" t="n">
        <v>368</v>
      </c>
      <c r="N114" s="142" t="n">
        <v>303639</v>
      </c>
      <c r="O114" s="141" t="n">
        <v>192</v>
      </c>
      <c r="P114" s="142" t="n">
        <v>115671</v>
      </c>
      <c r="Q114" s="141" t="n">
        <v>903</v>
      </c>
      <c r="R114" s="142" t="n">
        <v>1542325</v>
      </c>
      <c r="S114" s="143"/>
      <c r="T114" s="143"/>
      <c r="U114" s="143"/>
      <c r="V114" s="143"/>
    </row>
    <row r="115" s="153" customFormat="true" ht="60.75" hidden="false" customHeight="true" outlineLevel="0" collapsed="false">
      <c r="A115" s="139" t="s">
        <v>429</v>
      </c>
      <c r="B115" s="152" t="s">
        <v>497</v>
      </c>
      <c r="C115" s="141" t="n">
        <v>121</v>
      </c>
      <c r="D115" s="142" t="n">
        <v>828700</v>
      </c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</row>
    <row r="116" s="153" customFormat="true" ht="72.75" hidden="false" customHeight="true" outlineLevel="0" collapsed="false">
      <c r="A116" s="139" t="s">
        <v>430</v>
      </c>
      <c r="B116" s="152" t="s">
        <v>625</v>
      </c>
      <c r="C116" s="143"/>
      <c r="D116" s="143"/>
      <c r="E116" s="143"/>
      <c r="F116" s="143"/>
      <c r="G116" s="143"/>
      <c r="H116" s="143"/>
      <c r="I116" s="141" t="n">
        <v>367</v>
      </c>
      <c r="J116" s="142" t="n">
        <v>345019</v>
      </c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</row>
    <row r="117" s="153" customFormat="true" ht="72.75" hidden="false" customHeight="true" outlineLevel="0" collapsed="false">
      <c r="A117" s="139" t="s">
        <v>431</v>
      </c>
      <c r="B117" s="152" t="s">
        <v>626</v>
      </c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142" t="n">
        <v>19170</v>
      </c>
      <c r="T117" s="142" t="n">
        <v>50896518</v>
      </c>
      <c r="U117" s="141" t="n">
        <v>36</v>
      </c>
      <c r="V117" s="142" t="n">
        <v>874027</v>
      </c>
    </row>
    <row r="118" s="153" customFormat="true" ht="48.75" hidden="false" customHeight="true" outlineLevel="0" collapsed="false">
      <c r="A118" s="139" t="s">
        <v>432</v>
      </c>
      <c r="B118" s="152" t="s">
        <v>498</v>
      </c>
      <c r="C118" s="143"/>
      <c r="D118" s="143"/>
      <c r="E118" s="143"/>
      <c r="F118" s="143"/>
      <c r="G118" s="142" t="n">
        <v>1406</v>
      </c>
      <c r="H118" s="142" t="n">
        <v>993041</v>
      </c>
      <c r="I118" s="141" t="n">
        <v>208</v>
      </c>
      <c r="J118" s="142" t="n">
        <v>201799</v>
      </c>
      <c r="K118" s="141" t="n">
        <v>79</v>
      </c>
      <c r="L118" s="142" t="n">
        <v>163320</v>
      </c>
      <c r="M118" s="141" t="n">
        <v>24</v>
      </c>
      <c r="N118" s="142" t="n">
        <v>17285</v>
      </c>
      <c r="O118" s="141" t="n">
        <v>20</v>
      </c>
      <c r="P118" s="142" t="n">
        <v>7635</v>
      </c>
      <c r="Q118" s="141" t="n">
        <v>83</v>
      </c>
      <c r="R118" s="142" t="n">
        <v>167422</v>
      </c>
      <c r="S118" s="143"/>
      <c r="T118" s="143"/>
      <c r="U118" s="143"/>
      <c r="V118" s="143"/>
    </row>
    <row r="119" s="153" customFormat="true" ht="48.75" hidden="false" customHeight="true" outlineLevel="0" collapsed="false">
      <c r="A119" s="139" t="s">
        <v>433</v>
      </c>
      <c r="B119" s="152" t="s">
        <v>499</v>
      </c>
      <c r="C119" s="143"/>
      <c r="D119" s="143"/>
      <c r="E119" s="143"/>
      <c r="F119" s="143"/>
      <c r="G119" s="142" t="n">
        <v>1211</v>
      </c>
      <c r="H119" s="142" t="n">
        <v>959629</v>
      </c>
      <c r="I119" s="143"/>
      <c r="J119" s="143"/>
      <c r="K119" s="141" t="n">
        <v>121</v>
      </c>
      <c r="L119" s="142" t="n">
        <v>277631</v>
      </c>
      <c r="M119" s="141" t="n">
        <v>27</v>
      </c>
      <c r="N119" s="142" t="n">
        <v>19747</v>
      </c>
      <c r="O119" s="141" t="n">
        <v>31</v>
      </c>
      <c r="P119" s="142" t="n">
        <v>12216</v>
      </c>
      <c r="Q119" s="143"/>
      <c r="R119" s="143"/>
      <c r="S119" s="143"/>
      <c r="T119" s="143"/>
      <c r="U119" s="143"/>
      <c r="V119" s="143"/>
    </row>
    <row r="120" s="153" customFormat="true" ht="48.75" hidden="false" customHeight="true" outlineLevel="0" collapsed="false">
      <c r="A120" s="139" t="s">
        <v>434</v>
      </c>
      <c r="B120" s="152" t="s">
        <v>500</v>
      </c>
      <c r="C120" s="143"/>
      <c r="D120" s="143"/>
      <c r="E120" s="143"/>
      <c r="F120" s="143"/>
      <c r="G120" s="142" t="n">
        <v>1397</v>
      </c>
      <c r="H120" s="142" t="n">
        <v>719563</v>
      </c>
      <c r="I120" s="143"/>
      <c r="J120" s="143"/>
      <c r="K120" s="141" t="n">
        <v>145</v>
      </c>
      <c r="L120" s="142" t="n">
        <v>327619</v>
      </c>
      <c r="M120" s="141" t="n">
        <v>51</v>
      </c>
      <c r="N120" s="142" t="n">
        <v>46694</v>
      </c>
      <c r="O120" s="141" t="n">
        <v>42</v>
      </c>
      <c r="P120" s="142" t="n">
        <v>16416</v>
      </c>
      <c r="Q120" s="143"/>
      <c r="R120" s="143"/>
      <c r="S120" s="143"/>
      <c r="T120" s="143"/>
      <c r="U120" s="143"/>
      <c r="V120" s="143"/>
    </row>
    <row r="121" s="153" customFormat="true" ht="48.75" hidden="false" customHeight="true" outlineLevel="0" collapsed="false">
      <c r="A121" s="139" t="s">
        <v>435</v>
      </c>
      <c r="B121" s="152" t="s">
        <v>501</v>
      </c>
      <c r="C121" s="143"/>
      <c r="D121" s="143"/>
      <c r="E121" s="143"/>
      <c r="F121" s="143"/>
      <c r="G121" s="141" t="n">
        <v>865</v>
      </c>
      <c r="H121" s="142" t="n">
        <v>539311</v>
      </c>
      <c r="I121" s="143"/>
      <c r="J121" s="143"/>
      <c r="K121" s="141" t="n">
        <v>228</v>
      </c>
      <c r="L121" s="142" t="n">
        <v>522292</v>
      </c>
      <c r="M121" s="141" t="n">
        <v>29</v>
      </c>
      <c r="N121" s="142" t="n">
        <v>22323</v>
      </c>
      <c r="O121" s="141" t="n">
        <v>88</v>
      </c>
      <c r="P121" s="142" t="n">
        <v>36648</v>
      </c>
      <c r="Q121" s="143"/>
      <c r="R121" s="143"/>
      <c r="S121" s="143"/>
      <c r="T121" s="143"/>
      <c r="U121" s="143"/>
      <c r="V121" s="143"/>
    </row>
    <row r="122" s="153" customFormat="true" ht="48.75" hidden="false" customHeight="true" outlineLevel="0" collapsed="false">
      <c r="A122" s="139" t="s">
        <v>436</v>
      </c>
      <c r="B122" s="152" t="s">
        <v>502</v>
      </c>
      <c r="C122" s="143"/>
      <c r="D122" s="143"/>
      <c r="E122" s="141" t="n">
        <v>67</v>
      </c>
      <c r="F122" s="142" t="n">
        <v>28546</v>
      </c>
      <c r="G122" s="141" t="n">
        <v>834</v>
      </c>
      <c r="H122" s="142" t="n">
        <v>507728</v>
      </c>
      <c r="I122" s="143"/>
      <c r="J122" s="143"/>
      <c r="K122" s="143"/>
      <c r="L122" s="143"/>
      <c r="M122" s="143"/>
      <c r="N122" s="143"/>
      <c r="O122" s="143"/>
      <c r="P122" s="143"/>
      <c r="Q122" s="141" t="n">
        <v>572</v>
      </c>
      <c r="R122" s="142" t="n">
        <v>1070590</v>
      </c>
      <c r="S122" s="143"/>
      <c r="T122" s="143"/>
      <c r="U122" s="143"/>
      <c r="V122" s="143"/>
    </row>
    <row r="123" s="153" customFormat="true" ht="60.75" hidden="false" customHeight="true" outlineLevel="0" collapsed="false">
      <c r="A123" s="139" t="s">
        <v>437</v>
      </c>
      <c r="B123" s="152" t="s">
        <v>627</v>
      </c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142" t="n">
        <v>4303</v>
      </c>
      <c r="T123" s="142" t="n">
        <v>11828109</v>
      </c>
      <c r="U123" s="143"/>
      <c r="V123" s="143"/>
    </row>
    <row r="124" s="153" customFormat="true" ht="60.75" hidden="false" customHeight="true" outlineLevel="0" collapsed="false">
      <c r="A124" s="139" t="s">
        <v>438</v>
      </c>
      <c r="B124" s="152" t="s">
        <v>503</v>
      </c>
      <c r="C124" s="141" t="n">
        <v>118</v>
      </c>
      <c r="D124" s="142" t="n">
        <v>7623951</v>
      </c>
      <c r="E124" s="143"/>
      <c r="F124" s="143"/>
      <c r="G124" s="142" t="n">
        <v>11053</v>
      </c>
      <c r="H124" s="142" t="n">
        <v>7608242</v>
      </c>
      <c r="I124" s="141" t="n">
        <v>840</v>
      </c>
      <c r="J124" s="142" t="n">
        <v>764991</v>
      </c>
      <c r="K124" s="142" t="n">
        <v>2063</v>
      </c>
      <c r="L124" s="142" t="n">
        <v>4738093</v>
      </c>
      <c r="M124" s="141" t="n">
        <v>396</v>
      </c>
      <c r="N124" s="142" t="n">
        <v>292088</v>
      </c>
      <c r="O124" s="142" t="n">
        <v>1384</v>
      </c>
      <c r="P124" s="142" t="n">
        <v>537886</v>
      </c>
      <c r="Q124" s="143"/>
      <c r="R124" s="143"/>
      <c r="S124" s="142" t="n">
        <v>7567</v>
      </c>
      <c r="T124" s="142" t="n">
        <v>20032852</v>
      </c>
      <c r="U124" s="143"/>
      <c r="V124" s="143"/>
    </row>
    <row r="125" s="153" customFormat="true" ht="60.75" hidden="false" customHeight="true" outlineLevel="0" collapsed="false">
      <c r="A125" s="139" t="s">
        <v>439</v>
      </c>
      <c r="B125" s="152" t="s">
        <v>504</v>
      </c>
      <c r="C125" s="143"/>
      <c r="D125" s="143"/>
      <c r="E125" s="143"/>
      <c r="F125" s="143"/>
      <c r="G125" s="142" t="n">
        <v>2306</v>
      </c>
      <c r="H125" s="142" t="n">
        <v>1608706</v>
      </c>
      <c r="I125" s="143"/>
      <c r="J125" s="143"/>
      <c r="K125" s="143"/>
      <c r="L125" s="143"/>
      <c r="M125" s="143"/>
      <c r="N125" s="143"/>
      <c r="O125" s="143"/>
      <c r="P125" s="143"/>
      <c r="Q125" s="142" t="n">
        <v>1556</v>
      </c>
      <c r="R125" s="142" t="n">
        <v>3278413</v>
      </c>
      <c r="S125" s="143"/>
      <c r="T125" s="143"/>
      <c r="U125" s="143"/>
      <c r="V125" s="143"/>
    </row>
    <row r="126" s="153" customFormat="true" ht="60.75" hidden="false" customHeight="true" outlineLevel="0" collapsed="false">
      <c r="A126" s="139" t="s">
        <v>440</v>
      </c>
      <c r="B126" s="152" t="s">
        <v>505</v>
      </c>
      <c r="C126" s="141" t="n">
        <v>11</v>
      </c>
      <c r="D126" s="142" t="n">
        <v>791880</v>
      </c>
      <c r="E126" s="143"/>
      <c r="F126" s="143"/>
      <c r="G126" s="141" t="n">
        <v>380</v>
      </c>
      <c r="H126" s="142" t="n">
        <v>242884</v>
      </c>
      <c r="I126" s="143"/>
      <c r="J126" s="143"/>
      <c r="K126" s="141" t="n">
        <v>106</v>
      </c>
      <c r="L126" s="142" t="n">
        <v>221015</v>
      </c>
      <c r="M126" s="141" t="n">
        <v>32</v>
      </c>
      <c r="N126" s="142" t="n">
        <v>21322</v>
      </c>
      <c r="O126" s="141" t="n">
        <v>15</v>
      </c>
      <c r="P126" s="142" t="n">
        <v>6108</v>
      </c>
      <c r="Q126" s="141" t="n">
        <v>13</v>
      </c>
      <c r="R126" s="142" t="n">
        <v>21417</v>
      </c>
      <c r="S126" s="141" t="n">
        <v>243</v>
      </c>
      <c r="T126" s="142" t="n">
        <v>685690</v>
      </c>
      <c r="U126" s="143"/>
      <c r="V126" s="143"/>
    </row>
    <row r="127" s="153" customFormat="true" ht="60.75" hidden="false" customHeight="true" outlineLevel="0" collapsed="false">
      <c r="A127" s="139" t="s">
        <v>441</v>
      </c>
      <c r="B127" s="152" t="s">
        <v>506</v>
      </c>
      <c r="C127" s="141" t="n">
        <v>87</v>
      </c>
      <c r="D127" s="142" t="n">
        <v>1905700</v>
      </c>
      <c r="E127" s="141" t="n">
        <v>174</v>
      </c>
      <c r="F127" s="142" t="n">
        <v>68243</v>
      </c>
      <c r="G127" s="141" t="n">
        <v>56</v>
      </c>
      <c r="H127" s="142" t="n">
        <v>39585</v>
      </c>
      <c r="I127" s="143"/>
      <c r="J127" s="143"/>
      <c r="K127" s="141" t="n">
        <v>6</v>
      </c>
      <c r="L127" s="142" t="n">
        <v>9375</v>
      </c>
      <c r="M127" s="141" t="n">
        <v>6</v>
      </c>
      <c r="N127" s="142" t="n">
        <v>4098</v>
      </c>
      <c r="O127" s="143"/>
      <c r="P127" s="143"/>
      <c r="Q127" s="141" t="n">
        <v>14</v>
      </c>
      <c r="R127" s="142" t="n">
        <v>21349</v>
      </c>
      <c r="S127" s="141" t="n">
        <v>185</v>
      </c>
      <c r="T127" s="142" t="n">
        <v>496969</v>
      </c>
      <c r="U127" s="143"/>
      <c r="V127" s="143"/>
    </row>
    <row r="128" s="153" customFormat="true" ht="60.75" hidden="false" customHeight="true" outlineLevel="0" collapsed="false">
      <c r="A128" s="139" t="s">
        <v>442</v>
      </c>
      <c r="B128" s="152" t="s">
        <v>507</v>
      </c>
      <c r="C128" s="143"/>
      <c r="D128" s="143"/>
      <c r="E128" s="143"/>
      <c r="F128" s="143"/>
      <c r="G128" s="141" t="n">
        <v>553</v>
      </c>
      <c r="H128" s="142" t="n">
        <v>367098</v>
      </c>
      <c r="I128" s="143"/>
      <c r="J128" s="143"/>
      <c r="K128" s="143"/>
      <c r="L128" s="143"/>
      <c r="M128" s="141" t="n">
        <v>4</v>
      </c>
      <c r="N128" s="142" t="n">
        <v>2933</v>
      </c>
      <c r="O128" s="143"/>
      <c r="P128" s="143"/>
      <c r="Q128" s="141" t="n">
        <v>10</v>
      </c>
      <c r="R128" s="142" t="n">
        <v>27743</v>
      </c>
      <c r="S128" s="141" t="n">
        <v>242</v>
      </c>
      <c r="T128" s="142" t="n">
        <v>648765</v>
      </c>
      <c r="U128" s="143"/>
      <c r="V128" s="143"/>
    </row>
    <row r="129" s="153" customFormat="true" ht="72.75" hidden="false" customHeight="true" outlineLevel="0" collapsed="false">
      <c r="A129" s="139" t="s">
        <v>443</v>
      </c>
      <c r="B129" s="152" t="s">
        <v>508</v>
      </c>
      <c r="C129" s="141" t="n">
        <v>23</v>
      </c>
      <c r="D129" s="142" t="n">
        <v>358758</v>
      </c>
      <c r="E129" s="141" t="n">
        <v>67</v>
      </c>
      <c r="F129" s="142" t="n">
        <v>26302</v>
      </c>
      <c r="G129" s="141" t="n">
        <v>390</v>
      </c>
      <c r="H129" s="142" t="n">
        <v>272169</v>
      </c>
      <c r="I129" s="141" t="n">
        <v>37</v>
      </c>
      <c r="J129" s="142" t="n">
        <v>39293</v>
      </c>
      <c r="K129" s="141" t="n">
        <v>29</v>
      </c>
      <c r="L129" s="142" t="n">
        <v>66323</v>
      </c>
      <c r="M129" s="141" t="n">
        <v>7</v>
      </c>
      <c r="N129" s="142" t="n">
        <v>6199</v>
      </c>
      <c r="O129" s="141" t="n">
        <v>5</v>
      </c>
      <c r="P129" s="142" t="n">
        <v>1909</v>
      </c>
      <c r="Q129" s="141" t="n">
        <v>38</v>
      </c>
      <c r="R129" s="142" t="n">
        <v>68092</v>
      </c>
      <c r="S129" s="141" t="n">
        <v>910</v>
      </c>
      <c r="T129" s="142" t="n">
        <v>2395697</v>
      </c>
      <c r="U129" s="143"/>
      <c r="V129" s="143"/>
    </row>
    <row r="130" s="153" customFormat="true" ht="48.75" hidden="false" customHeight="true" outlineLevel="0" collapsed="false">
      <c r="A130" s="139" t="s">
        <v>444</v>
      </c>
      <c r="B130" s="152" t="s">
        <v>509</v>
      </c>
      <c r="C130" s="143"/>
      <c r="D130" s="143"/>
      <c r="E130" s="143"/>
      <c r="F130" s="143"/>
      <c r="G130" s="141" t="n">
        <v>385</v>
      </c>
      <c r="H130" s="142" t="n">
        <v>271141</v>
      </c>
      <c r="I130" s="143"/>
      <c r="J130" s="143"/>
      <c r="K130" s="143"/>
      <c r="L130" s="143"/>
      <c r="M130" s="143"/>
      <c r="N130" s="143"/>
      <c r="O130" s="143"/>
      <c r="P130" s="143"/>
      <c r="Q130" s="141" t="n">
        <v>19</v>
      </c>
      <c r="R130" s="142" t="n">
        <v>32623</v>
      </c>
      <c r="S130" s="141" t="n">
        <v>197</v>
      </c>
      <c r="T130" s="142" t="n">
        <v>556712</v>
      </c>
      <c r="U130" s="143"/>
      <c r="V130" s="143"/>
    </row>
    <row r="131" s="153" customFormat="true" ht="60.75" hidden="false" customHeight="true" outlineLevel="0" collapsed="false">
      <c r="A131" s="139" t="s">
        <v>445</v>
      </c>
      <c r="B131" s="152" t="s">
        <v>510</v>
      </c>
      <c r="C131" s="143"/>
      <c r="D131" s="143"/>
      <c r="E131" s="143"/>
      <c r="F131" s="143"/>
      <c r="G131" s="141" t="n">
        <v>112</v>
      </c>
      <c r="H131" s="142" t="n">
        <v>79102</v>
      </c>
      <c r="I131" s="143"/>
      <c r="J131" s="143"/>
      <c r="K131" s="143"/>
      <c r="L131" s="143"/>
      <c r="M131" s="141" t="n">
        <v>1</v>
      </c>
      <c r="N131" s="141" t="n">
        <v>892</v>
      </c>
      <c r="O131" s="143"/>
      <c r="P131" s="143"/>
      <c r="Q131" s="143"/>
      <c r="R131" s="143"/>
      <c r="S131" s="141" t="n">
        <v>120</v>
      </c>
      <c r="T131" s="142" t="n">
        <v>321160</v>
      </c>
      <c r="U131" s="143"/>
      <c r="V131" s="143"/>
    </row>
    <row r="132" s="153" customFormat="true" ht="60.75" hidden="false" customHeight="true" outlineLevel="0" collapsed="false">
      <c r="A132" s="139" t="s">
        <v>451</v>
      </c>
      <c r="B132" s="152" t="s">
        <v>511</v>
      </c>
      <c r="C132" s="143"/>
      <c r="D132" s="143"/>
      <c r="E132" s="143"/>
      <c r="F132" s="143"/>
      <c r="G132" s="142" t="n">
        <v>3055</v>
      </c>
      <c r="H132" s="142" t="n">
        <v>2045390</v>
      </c>
      <c r="I132" s="143"/>
      <c r="J132" s="143"/>
      <c r="K132" s="141" t="n">
        <v>160</v>
      </c>
      <c r="L132" s="142" t="n">
        <v>369860</v>
      </c>
      <c r="M132" s="141" t="n">
        <v>29</v>
      </c>
      <c r="N132" s="142" t="n">
        <v>20851</v>
      </c>
      <c r="O132" s="141" t="n">
        <v>17</v>
      </c>
      <c r="P132" s="142" t="n">
        <v>8781</v>
      </c>
      <c r="Q132" s="141" t="n">
        <v>393</v>
      </c>
      <c r="R132" s="142" t="n">
        <v>630647</v>
      </c>
      <c r="S132" s="142" t="n">
        <v>1845</v>
      </c>
      <c r="T132" s="142" t="n">
        <v>4713851</v>
      </c>
      <c r="U132" s="143"/>
      <c r="V132" s="143"/>
    </row>
    <row r="133" s="153" customFormat="true" ht="60.75" hidden="false" customHeight="true" outlineLevel="0" collapsed="false">
      <c r="A133" s="139" t="s">
        <v>452</v>
      </c>
      <c r="B133" s="152" t="s">
        <v>512</v>
      </c>
      <c r="C133" s="143"/>
      <c r="D133" s="143"/>
      <c r="E133" s="143"/>
      <c r="F133" s="143"/>
      <c r="G133" s="142" t="n">
        <v>1377</v>
      </c>
      <c r="H133" s="142" t="n">
        <v>994906</v>
      </c>
      <c r="I133" s="143"/>
      <c r="J133" s="143"/>
      <c r="K133" s="141" t="n">
        <v>92</v>
      </c>
      <c r="L133" s="142" t="n">
        <v>213201</v>
      </c>
      <c r="M133" s="141" t="n">
        <v>14</v>
      </c>
      <c r="N133" s="142" t="n">
        <v>13836</v>
      </c>
      <c r="O133" s="141" t="n">
        <v>67</v>
      </c>
      <c r="P133" s="142" t="n">
        <v>25578</v>
      </c>
      <c r="Q133" s="141" t="n">
        <v>93</v>
      </c>
      <c r="R133" s="142" t="n">
        <v>126481</v>
      </c>
      <c r="S133" s="141" t="n">
        <v>993</v>
      </c>
      <c r="T133" s="142" t="n">
        <v>2669024</v>
      </c>
      <c r="U133" s="143"/>
      <c r="V133" s="143"/>
    </row>
    <row r="134" s="153" customFormat="true" ht="60.75" hidden="false" customHeight="true" outlineLevel="0" collapsed="false">
      <c r="A134" s="139" t="s">
        <v>453</v>
      </c>
      <c r="B134" s="152" t="s">
        <v>513</v>
      </c>
      <c r="C134" s="143"/>
      <c r="D134" s="143"/>
      <c r="E134" s="143"/>
      <c r="F134" s="143"/>
      <c r="G134" s="141" t="n">
        <v>702</v>
      </c>
      <c r="H134" s="142" t="n">
        <v>482466</v>
      </c>
      <c r="I134" s="143"/>
      <c r="J134" s="143"/>
      <c r="K134" s="141" t="n">
        <v>1</v>
      </c>
      <c r="L134" s="142" t="n">
        <v>2652</v>
      </c>
      <c r="M134" s="143"/>
      <c r="N134" s="143"/>
      <c r="O134" s="141" t="n">
        <v>1</v>
      </c>
      <c r="P134" s="141" t="n">
        <v>382</v>
      </c>
      <c r="Q134" s="141" t="n">
        <v>1</v>
      </c>
      <c r="R134" s="141" t="n">
        <v>825</v>
      </c>
      <c r="S134" s="141" t="n">
        <v>155</v>
      </c>
      <c r="T134" s="142" t="n">
        <v>441644</v>
      </c>
      <c r="U134" s="143"/>
      <c r="V134" s="143"/>
    </row>
    <row r="135" s="153" customFormat="true" ht="60.75" hidden="false" customHeight="true" outlineLevel="0" collapsed="false">
      <c r="A135" s="139" t="s">
        <v>454</v>
      </c>
      <c r="B135" s="152" t="s">
        <v>514</v>
      </c>
      <c r="C135" s="143"/>
      <c r="D135" s="143"/>
      <c r="E135" s="143"/>
      <c r="F135" s="143"/>
      <c r="G135" s="141" t="n">
        <v>233</v>
      </c>
      <c r="H135" s="142" t="n">
        <v>121599</v>
      </c>
      <c r="I135" s="143"/>
      <c r="J135" s="143"/>
      <c r="K135" s="141" t="n">
        <v>6</v>
      </c>
      <c r="L135" s="142" t="n">
        <v>13248</v>
      </c>
      <c r="M135" s="141" t="n">
        <v>2</v>
      </c>
      <c r="N135" s="142" t="n">
        <v>1467</v>
      </c>
      <c r="O135" s="143"/>
      <c r="P135" s="143"/>
      <c r="Q135" s="141" t="n">
        <v>19</v>
      </c>
      <c r="R135" s="142" t="n">
        <v>33206</v>
      </c>
      <c r="S135" s="141" t="n">
        <v>90</v>
      </c>
      <c r="T135" s="142" t="n">
        <v>238811</v>
      </c>
      <c r="U135" s="143"/>
      <c r="V135" s="143"/>
    </row>
    <row r="136" s="153" customFormat="true" ht="48.75" hidden="false" customHeight="true" outlineLevel="0" collapsed="false">
      <c r="A136" s="139" t="s">
        <v>455</v>
      </c>
      <c r="B136" s="152" t="s">
        <v>515</v>
      </c>
      <c r="C136" s="143"/>
      <c r="D136" s="143"/>
      <c r="E136" s="143"/>
      <c r="F136" s="143"/>
      <c r="G136" s="143"/>
      <c r="H136" s="143"/>
      <c r="I136" s="143"/>
      <c r="J136" s="143"/>
      <c r="K136" s="141" t="n">
        <v>160</v>
      </c>
      <c r="L136" s="142" t="n">
        <v>339941</v>
      </c>
      <c r="M136" s="141" t="n">
        <v>42</v>
      </c>
      <c r="N136" s="142" t="n">
        <v>31436</v>
      </c>
      <c r="O136" s="141" t="n">
        <v>62</v>
      </c>
      <c r="P136" s="142" t="n">
        <v>23669</v>
      </c>
      <c r="Q136" s="141" t="n">
        <v>26</v>
      </c>
      <c r="R136" s="142" t="n">
        <v>68763</v>
      </c>
      <c r="S136" s="141" t="n">
        <v>648</v>
      </c>
      <c r="T136" s="142" t="n">
        <v>1726427</v>
      </c>
      <c r="U136" s="143"/>
      <c r="V136" s="143"/>
    </row>
    <row r="137" s="153" customFormat="true" ht="60.75" hidden="false" customHeight="true" outlineLevel="0" collapsed="false">
      <c r="A137" s="139" t="s">
        <v>521</v>
      </c>
      <c r="B137" s="152" t="s">
        <v>516</v>
      </c>
      <c r="C137" s="143"/>
      <c r="D137" s="143"/>
      <c r="E137" s="143"/>
      <c r="F137" s="143"/>
      <c r="G137" s="141" t="n">
        <v>205</v>
      </c>
      <c r="H137" s="142" t="n">
        <v>93492</v>
      </c>
      <c r="I137" s="143"/>
      <c r="J137" s="143"/>
      <c r="K137" s="141" t="n">
        <v>2</v>
      </c>
      <c r="L137" s="142" t="n">
        <v>3866</v>
      </c>
      <c r="M137" s="143"/>
      <c r="N137" s="143"/>
      <c r="O137" s="143"/>
      <c r="P137" s="143"/>
      <c r="Q137" s="143"/>
      <c r="R137" s="143"/>
      <c r="S137" s="141" t="n">
        <v>62</v>
      </c>
      <c r="T137" s="142" t="n">
        <v>172442</v>
      </c>
      <c r="U137" s="143"/>
      <c r="V137" s="143"/>
    </row>
    <row r="138" s="153" customFormat="true" ht="60.75" hidden="false" customHeight="true" outlineLevel="0" collapsed="false">
      <c r="A138" s="139" t="s">
        <v>456</v>
      </c>
      <c r="B138" s="152" t="s">
        <v>517</v>
      </c>
      <c r="C138" s="143"/>
      <c r="D138" s="143"/>
      <c r="E138" s="143"/>
      <c r="F138" s="143"/>
      <c r="G138" s="141" t="n">
        <v>190</v>
      </c>
      <c r="H138" s="142" t="n">
        <v>130658</v>
      </c>
      <c r="I138" s="143"/>
      <c r="J138" s="143"/>
      <c r="K138" s="141" t="n">
        <v>3</v>
      </c>
      <c r="L138" s="142" t="n">
        <v>5592</v>
      </c>
      <c r="M138" s="141" t="n">
        <v>1</v>
      </c>
      <c r="N138" s="142" t="n">
        <v>1037</v>
      </c>
      <c r="O138" s="143"/>
      <c r="P138" s="143"/>
      <c r="Q138" s="141" t="n">
        <v>7</v>
      </c>
      <c r="R138" s="142" t="n">
        <v>4453</v>
      </c>
      <c r="S138" s="141" t="n">
        <v>81</v>
      </c>
      <c r="T138" s="142" t="n">
        <v>209889</v>
      </c>
      <c r="U138" s="143"/>
      <c r="V138" s="143"/>
    </row>
    <row r="139" s="153" customFormat="true" ht="48.75" hidden="false" customHeight="true" outlineLevel="0" collapsed="false">
      <c r="A139" s="139" t="s">
        <v>457</v>
      </c>
      <c r="B139" s="152" t="s">
        <v>518</v>
      </c>
      <c r="C139" s="143"/>
      <c r="D139" s="143"/>
      <c r="E139" s="143"/>
      <c r="F139" s="143"/>
      <c r="G139" s="142" t="n">
        <v>3228</v>
      </c>
      <c r="H139" s="142" t="n">
        <v>2203830</v>
      </c>
      <c r="I139" s="143"/>
      <c r="J139" s="143"/>
      <c r="K139" s="141" t="n">
        <v>157</v>
      </c>
      <c r="L139" s="142" t="n">
        <v>357754</v>
      </c>
      <c r="M139" s="141" t="n">
        <v>33</v>
      </c>
      <c r="N139" s="142" t="n">
        <v>27505</v>
      </c>
      <c r="O139" s="141" t="n">
        <v>39</v>
      </c>
      <c r="P139" s="142" t="n">
        <v>14889</v>
      </c>
      <c r="Q139" s="142" t="n">
        <v>1034</v>
      </c>
      <c r="R139" s="142" t="n">
        <v>1521659</v>
      </c>
      <c r="S139" s="142" t="n">
        <v>2075</v>
      </c>
      <c r="T139" s="142" t="n">
        <v>5498853</v>
      </c>
      <c r="U139" s="143"/>
      <c r="V139" s="143"/>
    </row>
    <row r="140" s="153" customFormat="true" ht="60.75" hidden="false" customHeight="true" outlineLevel="0" collapsed="false">
      <c r="A140" s="139" t="s">
        <v>458</v>
      </c>
      <c r="B140" s="152" t="s">
        <v>519</v>
      </c>
      <c r="C140" s="143"/>
      <c r="D140" s="143"/>
      <c r="E140" s="143"/>
      <c r="F140" s="143"/>
      <c r="G140" s="141" t="n">
        <v>943</v>
      </c>
      <c r="H140" s="142" t="n">
        <v>621045</v>
      </c>
      <c r="I140" s="143"/>
      <c r="J140" s="143"/>
      <c r="K140" s="141" t="n">
        <v>5</v>
      </c>
      <c r="L140" s="142" t="n">
        <v>10961</v>
      </c>
      <c r="M140" s="141" t="n">
        <v>2</v>
      </c>
      <c r="N140" s="142" t="n">
        <v>1068</v>
      </c>
      <c r="O140" s="141" t="n">
        <v>1</v>
      </c>
      <c r="P140" s="141" t="n">
        <v>382</v>
      </c>
      <c r="Q140" s="141" t="n">
        <v>2</v>
      </c>
      <c r="R140" s="142" t="n">
        <v>1650</v>
      </c>
      <c r="S140" s="141" t="n">
        <v>96</v>
      </c>
      <c r="T140" s="142" t="n">
        <v>254863</v>
      </c>
      <c r="U140" s="143"/>
      <c r="V140" s="143"/>
    </row>
    <row r="141" s="153" customFormat="true" ht="60.75" hidden="false" customHeight="true" outlineLevel="0" collapsed="false">
      <c r="A141" s="139" t="s">
        <v>471</v>
      </c>
      <c r="B141" s="152" t="s">
        <v>520</v>
      </c>
      <c r="C141" s="143"/>
      <c r="D141" s="143"/>
      <c r="E141" s="143"/>
      <c r="F141" s="143"/>
      <c r="G141" s="142" t="n">
        <v>1289</v>
      </c>
      <c r="H141" s="142" t="n">
        <v>800115</v>
      </c>
      <c r="I141" s="143"/>
      <c r="J141" s="143"/>
      <c r="K141" s="143"/>
      <c r="L141" s="143"/>
      <c r="M141" s="143"/>
      <c r="N141" s="143"/>
      <c r="O141" s="143"/>
      <c r="P141" s="143"/>
      <c r="Q141" s="141" t="n">
        <v>1</v>
      </c>
      <c r="R141" s="142" t="n">
        <v>2261</v>
      </c>
      <c r="S141" s="141" t="n">
        <v>110</v>
      </c>
      <c r="T141" s="142" t="n">
        <v>301843</v>
      </c>
      <c r="U141" s="143"/>
      <c r="V141" s="143"/>
    </row>
    <row r="142" s="153" customFormat="true" ht="48.75" hidden="false" customHeight="true" outlineLevel="0" collapsed="false">
      <c r="A142" s="139" t="s">
        <v>459</v>
      </c>
      <c r="B142" s="152" t="s">
        <v>522</v>
      </c>
      <c r="C142" s="143"/>
      <c r="D142" s="143"/>
      <c r="E142" s="143"/>
      <c r="F142" s="143"/>
      <c r="G142" s="141" t="n">
        <v>175</v>
      </c>
      <c r="H142" s="142" t="n">
        <v>69738</v>
      </c>
      <c r="I142" s="143"/>
      <c r="J142" s="143"/>
      <c r="K142" s="141" t="n">
        <v>2</v>
      </c>
      <c r="L142" s="142" t="n">
        <v>5998</v>
      </c>
      <c r="M142" s="141" t="n">
        <v>2</v>
      </c>
      <c r="N142" s="142" t="n">
        <v>1467</v>
      </c>
      <c r="O142" s="143"/>
      <c r="P142" s="143"/>
      <c r="Q142" s="141" t="n">
        <v>12</v>
      </c>
      <c r="R142" s="142" t="n">
        <v>26650</v>
      </c>
      <c r="S142" s="143"/>
      <c r="T142" s="143"/>
      <c r="U142" s="143"/>
      <c r="V142" s="143"/>
    </row>
    <row r="143" s="153" customFormat="true" ht="60.75" hidden="false" customHeight="true" outlineLevel="0" collapsed="false">
      <c r="A143" s="139" t="s">
        <v>460</v>
      </c>
      <c r="B143" s="152" t="s">
        <v>628</v>
      </c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1" t="n">
        <v>244</v>
      </c>
      <c r="T143" s="142" t="n">
        <v>694359</v>
      </c>
      <c r="U143" s="143"/>
      <c r="V143" s="143"/>
    </row>
    <row r="144" s="153" customFormat="true" ht="60.75" hidden="false" customHeight="true" outlineLevel="0" collapsed="false">
      <c r="A144" s="139" t="s">
        <v>529</v>
      </c>
      <c r="B144" s="152" t="s">
        <v>523</v>
      </c>
      <c r="C144" s="143"/>
      <c r="D144" s="143"/>
      <c r="E144" s="143"/>
      <c r="F144" s="143"/>
      <c r="G144" s="142" t="n">
        <v>1566</v>
      </c>
      <c r="H144" s="142" t="n">
        <v>1092222</v>
      </c>
      <c r="I144" s="143"/>
      <c r="J144" s="143"/>
      <c r="K144" s="143"/>
      <c r="L144" s="143"/>
      <c r="M144" s="143"/>
      <c r="N144" s="143"/>
      <c r="O144" s="143"/>
      <c r="P144" s="143"/>
      <c r="Q144" s="141" t="n">
        <v>2</v>
      </c>
      <c r="R144" s="142" t="n">
        <v>7244</v>
      </c>
      <c r="S144" s="141" t="n">
        <v>87</v>
      </c>
      <c r="T144" s="142" t="n">
        <v>246740</v>
      </c>
      <c r="U144" s="143"/>
      <c r="V144" s="143"/>
    </row>
    <row r="145" s="153" customFormat="true" ht="60.75" hidden="false" customHeight="true" outlineLevel="0" collapsed="false">
      <c r="A145" s="139" t="s">
        <v>461</v>
      </c>
      <c r="B145" s="152" t="s">
        <v>524</v>
      </c>
      <c r="C145" s="143"/>
      <c r="D145" s="143"/>
      <c r="E145" s="143"/>
      <c r="F145" s="143"/>
      <c r="G145" s="142" t="n">
        <v>4778</v>
      </c>
      <c r="H145" s="142" t="n">
        <v>3276866</v>
      </c>
      <c r="I145" s="143"/>
      <c r="J145" s="143"/>
      <c r="K145" s="141" t="n">
        <v>613</v>
      </c>
      <c r="L145" s="142" t="n">
        <v>1445087</v>
      </c>
      <c r="M145" s="141" t="n">
        <v>116</v>
      </c>
      <c r="N145" s="142" t="n">
        <v>98246</v>
      </c>
      <c r="O145" s="141" t="n">
        <v>135</v>
      </c>
      <c r="P145" s="142" t="n">
        <v>52300</v>
      </c>
      <c r="Q145" s="141" t="n">
        <v>681</v>
      </c>
      <c r="R145" s="142" t="n">
        <v>1115497</v>
      </c>
      <c r="S145" s="142" t="n">
        <v>2732</v>
      </c>
      <c r="T145" s="142" t="n">
        <v>7576052</v>
      </c>
      <c r="U145" s="143"/>
      <c r="V145" s="143"/>
    </row>
    <row r="146" s="153" customFormat="true" ht="60.75" hidden="false" customHeight="true" outlineLevel="0" collapsed="false">
      <c r="A146" s="139" t="s">
        <v>462</v>
      </c>
      <c r="B146" s="152" t="s">
        <v>525</v>
      </c>
      <c r="C146" s="143"/>
      <c r="D146" s="143"/>
      <c r="E146" s="143"/>
      <c r="F146" s="143"/>
      <c r="G146" s="142" t="n">
        <v>1715</v>
      </c>
      <c r="H146" s="142" t="n">
        <v>1204470</v>
      </c>
      <c r="I146" s="143"/>
      <c r="J146" s="143"/>
      <c r="K146" s="141" t="n">
        <v>8</v>
      </c>
      <c r="L146" s="142" t="n">
        <v>18044</v>
      </c>
      <c r="M146" s="141" t="n">
        <v>4</v>
      </c>
      <c r="N146" s="142" t="n">
        <v>2777</v>
      </c>
      <c r="O146" s="141" t="n">
        <v>1</v>
      </c>
      <c r="P146" s="141" t="n">
        <v>382</v>
      </c>
      <c r="Q146" s="141" t="n">
        <v>11</v>
      </c>
      <c r="R146" s="142" t="n">
        <v>15615</v>
      </c>
      <c r="S146" s="141" t="n">
        <v>181</v>
      </c>
      <c r="T146" s="142" t="n">
        <v>478260</v>
      </c>
      <c r="U146" s="143"/>
      <c r="V146" s="143"/>
    </row>
    <row r="147" s="153" customFormat="true" ht="60.75" hidden="false" customHeight="true" outlineLevel="0" collapsed="false">
      <c r="A147" s="139" t="s">
        <v>463</v>
      </c>
      <c r="B147" s="152" t="s">
        <v>526</v>
      </c>
      <c r="C147" s="143"/>
      <c r="D147" s="143"/>
      <c r="E147" s="143"/>
      <c r="F147" s="143"/>
      <c r="G147" s="142" t="n">
        <v>3797</v>
      </c>
      <c r="H147" s="142" t="n">
        <v>2660826</v>
      </c>
      <c r="I147" s="143"/>
      <c r="J147" s="143"/>
      <c r="K147" s="141" t="n">
        <v>6</v>
      </c>
      <c r="L147" s="142" t="n">
        <v>15625</v>
      </c>
      <c r="M147" s="141" t="n">
        <v>5</v>
      </c>
      <c r="N147" s="142" t="n">
        <v>2723</v>
      </c>
      <c r="O147" s="141" t="n">
        <v>2</v>
      </c>
      <c r="P147" s="141" t="n">
        <v>764</v>
      </c>
      <c r="Q147" s="141" t="n">
        <v>16</v>
      </c>
      <c r="R147" s="142" t="n">
        <v>23702</v>
      </c>
      <c r="S147" s="141" t="n">
        <v>312</v>
      </c>
      <c r="T147" s="142" t="n">
        <v>853745</v>
      </c>
      <c r="U147" s="143"/>
      <c r="V147" s="143"/>
    </row>
    <row r="148" s="153" customFormat="true" ht="60.75" hidden="false" customHeight="true" outlineLevel="0" collapsed="false">
      <c r="A148" s="139" t="s">
        <v>464</v>
      </c>
      <c r="B148" s="152" t="s">
        <v>527</v>
      </c>
      <c r="C148" s="143"/>
      <c r="D148" s="143"/>
      <c r="E148" s="143"/>
      <c r="F148" s="143"/>
      <c r="G148" s="141" t="n">
        <v>122</v>
      </c>
      <c r="H148" s="142" t="n">
        <v>85084</v>
      </c>
      <c r="I148" s="143"/>
      <c r="J148" s="143"/>
      <c r="K148" s="141" t="n">
        <v>6</v>
      </c>
      <c r="L148" s="142" t="n">
        <v>12469</v>
      </c>
      <c r="M148" s="141" t="n">
        <v>3</v>
      </c>
      <c r="N148" s="142" t="n">
        <v>2976</v>
      </c>
      <c r="O148" s="143"/>
      <c r="P148" s="143"/>
      <c r="Q148" s="141" t="n">
        <v>11</v>
      </c>
      <c r="R148" s="142" t="n">
        <v>30248</v>
      </c>
      <c r="S148" s="141" t="n">
        <v>185</v>
      </c>
      <c r="T148" s="142" t="n">
        <v>492785</v>
      </c>
      <c r="U148" s="143"/>
      <c r="V148" s="143"/>
    </row>
    <row r="149" s="153" customFormat="true" ht="60.75" hidden="false" customHeight="true" outlineLevel="0" collapsed="false">
      <c r="A149" s="139" t="s">
        <v>465</v>
      </c>
      <c r="B149" s="152" t="s">
        <v>528</v>
      </c>
      <c r="C149" s="141" t="n">
        <v>549</v>
      </c>
      <c r="D149" s="142" t="n">
        <v>774642</v>
      </c>
      <c r="E149" s="141" t="n">
        <v>843</v>
      </c>
      <c r="F149" s="142" t="n">
        <v>330378</v>
      </c>
      <c r="G149" s="142" t="n">
        <v>9495</v>
      </c>
      <c r="H149" s="142" t="n">
        <v>6442757</v>
      </c>
      <c r="I149" s="143"/>
      <c r="J149" s="143"/>
      <c r="K149" s="141" t="n">
        <v>874</v>
      </c>
      <c r="L149" s="142" t="n">
        <v>1911371</v>
      </c>
      <c r="M149" s="141" t="n">
        <v>331</v>
      </c>
      <c r="N149" s="142" t="n">
        <v>255666</v>
      </c>
      <c r="O149" s="141" t="n">
        <v>171</v>
      </c>
      <c r="P149" s="142" t="n">
        <v>138957</v>
      </c>
      <c r="Q149" s="142" t="n">
        <v>2255</v>
      </c>
      <c r="R149" s="142" t="n">
        <v>2876642</v>
      </c>
      <c r="S149" s="142" t="n">
        <v>6165</v>
      </c>
      <c r="T149" s="142" t="n">
        <v>15650287</v>
      </c>
      <c r="U149" s="143"/>
      <c r="V149" s="143"/>
    </row>
    <row r="150" s="153" customFormat="true" ht="60.75" hidden="false" customHeight="true" outlineLevel="0" collapsed="false">
      <c r="A150" s="139" t="s">
        <v>466</v>
      </c>
      <c r="B150" s="152" t="s">
        <v>530</v>
      </c>
      <c r="C150" s="143"/>
      <c r="D150" s="143"/>
      <c r="E150" s="143"/>
      <c r="F150" s="143"/>
      <c r="G150" s="141" t="n">
        <v>106</v>
      </c>
      <c r="H150" s="142" t="n">
        <v>76452</v>
      </c>
      <c r="I150" s="143"/>
      <c r="J150" s="143"/>
      <c r="K150" s="141" t="n">
        <v>1</v>
      </c>
      <c r="L150" s="142" t="n">
        <v>2986</v>
      </c>
      <c r="M150" s="143"/>
      <c r="N150" s="143"/>
      <c r="O150" s="143"/>
      <c r="P150" s="143"/>
      <c r="Q150" s="141" t="n">
        <v>2</v>
      </c>
      <c r="R150" s="142" t="n">
        <v>1650</v>
      </c>
      <c r="S150" s="141" t="n">
        <v>125</v>
      </c>
      <c r="T150" s="142" t="n">
        <v>328300</v>
      </c>
      <c r="U150" s="143"/>
      <c r="V150" s="143"/>
    </row>
    <row r="151" s="153" customFormat="true" ht="60.75" hidden="false" customHeight="true" outlineLevel="0" collapsed="false">
      <c r="A151" s="139" t="s">
        <v>467</v>
      </c>
      <c r="B151" s="152" t="s">
        <v>531</v>
      </c>
      <c r="C151" s="143"/>
      <c r="D151" s="143"/>
      <c r="E151" s="143"/>
      <c r="F151" s="143"/>
      <c r="G151" s="142" t="n">
        <v>1099</v>
      </c>
      <c r="H151" s="142" t="n">
        <v>713527</v>
      </c>
      <c r="I151" s="143"/>
      <c r="J151" s="143"/>
      <c r="K151" s="141" t="n">
        <v>145</v>
      </c>
      <c r="L151" s="142" t="n">
        <v>338261</v>
      </c>
      <c r="M151" s="141" t="n">
        <v>24</v>
      </c>
      <c r="N151" s="142" t="n">
        <v>19686</v>
      </c>
      <c r="O151" s="141" t="n">
        <v>38</v>
      </c>
      <c r="P151" s="142" t="n">
        <v>14507</v>
      </c>
      <c r="Q151" s="141" t="n">
        <v>262</v>
      </c>
      <c r="R151" s="142" t="n">
        <v>438500</v>
      </c>
      <c r="S151" s="141" t="n">
        <v>809</v>
      </c>
      <c r="T151" s="142" t="n">
        <v>2178510</v>
      </c>
      <c r="U151" s="143"/>
      <c r="V151" s="143"/>
    </row>
    <row r="152" s="153" customFormat="true" ht="60.75" hidden="false" customHeight="true" outlineLevel="0" collapsed="false">
      <c r="A152" s="139" t="s">
        <v>538</v>
      </c>
      <c r="B152" s="152" t="s">
        <v>532</v>
      </c>
      <c r="C152" s="143"/>
      <c r="D152" s="143"/>
      <c r="E152" s="143"/>
      <c r="F152" s="143"/>
      <c r="G152" s="142" t="n">
        <v>1850</v>
      </c>
      <c r="H152" s="142" t="n">
        <v>936033</v>
      </c>
      <c r="I152" s="143"/>
      <c r="J152" s="143"/>
      <c r="K152" s="141" t="n">
        <v>315</v>
      </c>
      <c r="L152" s="142" t="n">
        <v>715024</v>
      </c>
      <c r="M152" s="141" t="n">
        <v>83</v>
      </c>
      <c r="N152" s="142" t="n">
        <v>69992</v>
      </c>
      <c r="O152" s="141" t="n">
        <v>56</v>
      </c>
      <c r="P152" s="142" t="n">
        <v>33213</v>
      </c>
      <c r="Q152" s="141" t="n">
        <v>288</v>
      </c>
      <c r="R152" s="142" t="n">
        <v>529679</v>
      </c>
      <c r="S152" s="141" t="n">
        <v>993</v>
      </c>
      <c r="T152" s="142" t="n">
        <v>2783749</v>
      </c>
      <c r="U152" s="143"/>
      <c r="V152" s="143"/>
    </row>
    <row r="153" s="153" customFormat="true" ht="60.75" hidden="false" customHeight="true" outlineLevel="0" collapsed="false">
      <c r="A153" s="139" t="s">
        <v>540</v>
      </c>
      <c r="B153" s="152" t="s">
        <v>533</v>
      </c>
      <c r="C153" s="143"/>
      <c r="D153" s="143"/>
      <c r="E153" s="143"/>
      <c r="F153" s="143"/>
      <c r="G153" s="142" t="n">
        <v>3119</v>
      </c>
      <c r="H153" s="142" t="n">
        <v>2083841</v>
      </c>
      <c r="I153" s="143"/>
      <c r="J153" s="143"/>
      <c r="K153" s="141" t="n">
        <v>177</v>
      </c>
      <c r="L153" s="142" t="n">
        <v>360470</v>
      </c>
      <c r="M153" s="141" t="n">
        <v>23</v>
      </c>
      <c r="N153" s="142" t="n">
        <v>17447</v>
      </c>
      <c r="O153" s="141" t="n">
        <v>21</v>
      </c>
      <c r="P153" s="142" t="n">
        <v>16034</v>
      </c>
      <c r="Q153" s="141" t="n">
        <v>543</v>
      </c>
      <c r="R153" s="142" t="n">
        <v>883713</v>
      </c>
      <c r="S153" s="142" t="n">
        <v>1740</v>
      </c>
      <c r="T153" s="142" t="n">
        <v>4613610</v>
      </c>
      <c r="U153" s="143"/>
      <c r="V153" s="143"/>
    </row>
    <row r="154" s="153" customFormat="true" ht="60.75" hidden="false" customHeight="true" outlineLevel="0" collapsed="false">
      <c r="A154" s="139" t="s">
        <v>542</v>
      </c>
      <c r="B154" s="152" t="s">
        <v>534</v>
      </c>
      <c r="C154" s="143"/>
      <c r="D154" s="143"/>
      <c r="E154" s="143"/>
      <c r="F154" s="143"/>
      <c r="G154" s="141" t="n">
        <v>440</v>
      </c>
      <c r="H154" s="142" t="n">
        <v>262909</v>
      </c>
      <c r="I154" s="143"/>
      <c r="J154" s="143"/>
      <c r="K154" s="141" t="n">
        <v>13</v>
      </c>
      <c r="L154" s="142" t="n">
        <v>23403</v>
      </c>
      <c r="M154" s="141" t="n">
        <v>10</v>
      </c>
      <c r="N154" s="142" t="n">
        <v>8435</v>
      </c>
      <c r="O154" s="141" t="n">
        <v>3</v>
      </c>
      <c r="P154" s="142" t="n">
        <v>2291</v>
      </c>
      <c r="Q154" s="141" t="n">
        <v>50</v>
      </c>
      <c r="R154" s="142" t="n">
        <v>132485</v>
      </c>
      <c r="S154" s="141" t="n">
        <v>290</v>
      </c>
      <c r="T154" s="142" t="n">
        <v>779825</v>
      </c>
      <c r="U154" s="143"/>
      <c r="V154" s="143"/>
    </row>
    <row r="155" s="153" customFormat="true" ht="60.75" hidden="false" customHeight="true" outlineLevel="0" collapsed="false">
      <c r="A155" s="139" t="s">
        <v>544</v>
      </c>
      <c r="B155" s="152" t="s">
        <v>535</v>
      </c>
      <c r="C155" s="143"/>
      <c r="D155" s="143"/>
      <c r="E155" s="143"/>
      <c r="F155" s="143"/>
      <c r="G155" s="141" t="n">
        <v>45</v>
      </c>
      <c r="H155" s="142" t="n">
        <v>30403</v>
      </c>
      <c r="I155" s="143"/>
      <c r="J155" s="143"/>
      <c r="K155" s="143"/>
      <c r="L155" s="143"/>
      <c r="M155" s="143"/>
      <c r="N155" s="143"/>
      <c r="O155" s="143"/>
      <c r="P155" s="143"/>
      <c r="Q155" s="141" t="n">
        <v>1</v>
      </c>
      <c r="R155" s="141" t="n">
        <v>825</v>
      </c>
      <c r="S155" s="141" t="n">
        <v>62</v>
      </c>
      <c r="T155" s="142" t="n">
        <v>164938</v>
      </c>
      <c r="U155" s="143"/>
      <c r="V155" s="143"/>
    </row>
    <row r="156" s="153" customFormat="true" ht="48.75" hidden="false" customHeight="true" outlineLevel="0" collapsed="false">
      <c r="A156" s="139" t="s">
        <v>546</v>
      </c>
      <c r="B156" s="152" t="s">
        <v>536</v>
      </c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1" t="n">
        <v>1</v>
      </c>
      <c r="N156" s="142" t="n">
        <v>1037</v>
      </c>
      <c r="O156" s="143"/>
      <c r="P156" s="143"/>
      <c r="Q156" s="141" t="n">
        <v>2</v>
      </c>
      <c r="R156" s="142" t="n">
        <v>8990</v>
      </c>
      <c r="S156" s="141" t="n">
        <v>70</v>
      </c>
      <c r="T156" s="142" t="n">
        <v>193726</v>
      </c>
      <c r="U156" s="143"/>
      <c r="V156" s="143"/>
    </row>
    <row r="157" s="153" customFormat="true" ht="60.75" hidden="false" customHeight="true" outlineLevel="0" collapsed="false">
      <c r="A157" s="139" t="s">
        <v>548</v>
      </c>
      <c r="B157" s="152" t="s">
        <v>537</v>
      </c>
      <c r="C157" s="143"/>
      <c r="D157" s="143"/>
      <c r="E157" s="143"/>
      <c r="F157" s="143"/>
      <c r="G157" s="141" t="n">
        <v>402</v>
      </c>
      <c r="H157" s="142" t="n">
        <v>292701</v>
      </c>
      <c r="I157" s="143"/>
      <c r="J157" s="143"/>
      <c r="K157" s="141" t="n">
        <v>8</v>
      </c>
      <c r="L157" s="142" t="n">
        <v>17272</v>
      </c>
      <c r="M157" s="141" t="n">
        <v>4</v>
      </c>
      <c r="N157" s="142" t="n">
        <v>3164</v>
      </c>
      <c r="O157" s="143"/>
      <c r="P157" s="143"/>
      <c r="Q157" s="141" t="n">
        <v>31</v>
      </c>
      <c r="R157" s="142" t="n">
        <v>37257</v>
      </c>
      <c r="S157" s="141" t="n">
        <v>387</v>
      </c>
      <c r="T157" s="142" t="n">
        <v>1013504</v>
      </c>
      <c r="U157" s="143"/>
      <c r="V157" s="143"/>
    </row>
    <row r="158" s="153" customFormat="true" ht="48.75" hidden="false" customHeight="true" outlineLevel="0" collapsed="false">
      <c r="A158" s="139" t="s">
        <v>550</v>
      </c>
      <c r="B158" s="152" t="s">
        <v>539</v>
      </c>
      <c r="C158" s="143"/>
      <c r="D158" s="143"/>
      <c r="E158" s="143"/>
      <c r="F158" s="143"/>
      <c r="G158" s="141" t="n">
        <v>51</v>
      </c>
      <c r="H158" s="142" t="n">
        <v>31688</v>
      </c>
      <c r="I158" s="143"/>
      <c r="J158" s="143"/>
      <c r="K158" s="141" t="n">
        <v>4</v>
      </c>
      <c r="L158" s="142" t="n">
        <v>9525</v>
      </c>
      <c r="M158" s="141" t="n">
        <v>2</v>
      </c>
      <c r="N158" s="142" t="n">
        <v>2096</v>
      </c>
      <c r="O158" s="143"/>
      <c r="P158" s="143"/>
      <c r="Q158" s="141" t="n">
        <v>10</v>
      </c>
      <c r="R158" s="142" t="n">
        <v>17395</v>
      </c>
      <c r="S158" s="141" t="n">
        <v>249</v>
      </c>
      <c r="T158" s="142" t="n">
        <v>658098</v>
      </c>
      <c r="U158" s="143"/>
      <c r="V158" s="143"/>
    </row>
    <row r="159" s="153" customFormat="true" ht="60.75" hidden="false" customHeight="true" outlineLevel="0" collapsed="false">
      <c r="A159" s="139" t="s">
        <v>552</v>
      </c>
      <c r="B159" s="152" t="s">
        <v>541</v>
      </c>
      <c r="C159" s="143"/>
      <c r="D159" s="143"/>
      <c r="E159" s="143"/>
      <c r="F159" s="143"/>
      <c r="G159" s="141" t="n">
        <v>91</v>
      </c>
      <c r="H159" s="142" t="n">
        <v>62301</v>
      </c>
      <c r="I159" s="143"/>
      <c r="J159" s="143"/>
      <c r="K159" s="141" t="n">
        <v>1</v>
      </c>
      <c r="L159" s="142" t="n">
        <v>2986</v>
      </c>
      <c r="M159" s="141" t="n">
        <v>1</v>
      </c>
      <c r="N159" s="141" t="n">
        <v>806</v>
      </c>
      <c r="O159" s="143"/>
      <c r="P159" s="143"/>
      <c r="Q159" s="141" t="n">
        <v>20</v>
      </c>
      <c r="R159" s="142" t="n">
        <v>27160</v>
      </c>
      <c r="S159" s="141" t="n">
        <v>173</v>
      </c>
      <c r="T159" s="142" t="n">
        <v>466155</v>
      </c>
      <c r="U159" s="143"/>
      <c r="V159" s="143"/>
    </row>
    <row r="160" s="153" customFormat="true" ht="48.75" hidden="false" customHeight="true" outlineLevel="0" collapsed="false">
      <c r="A160" s="139" t="s">
        <v>554</v>
      </c>
      <c r="B160" s="152" t="s">
        <v>543</v>
      </c>
      <c r="C160" s="143"/>
      <c r="D160" s="143"/>
      <c r="E160" s="143"/>
      <c r="F160" s="143"/>
      <c r="G160" s="141" t="n">
        <v>71</v>
      </c>
      <c r="H160" s="142" t="n">
        <v>48104</v>
      </c>
      <c r="I160" s="143"/>
      <c r="J160" s="143"/>
      <c r="K160" s="143"/>
      <c r="L160" s="143"/>
      <c r="M160" s="141" t="n">
        <v>2</v>
      </c>
      <c r="N160" s="142" t="n">
        <v>1225</v>
      </c>
      <c r="O160" s="143"/>
      <c r="P160" s="143"/>
      <c r="Q160" s="141" t="n">
        <v>19</v>
      </c>
      <c r="R160" s="142" t="n">
        <v>47727</v>
      </c>
      <c r="S160" s="141" t="n">
        <v>180</v>
      </c>
      <c r="T160" s="142" t="n">
        <v>482171</v>
      </c>
      <c r="U160" s="143"/>
      <c r="V160" s="143"/>
    </row>
    <row r="161" s="153" customFormat="true" ht="60.75" hidden="false" customHeight="true" outlineLevel="0" collapsed="false">
      <c r="A161" s="139" t="s">
        <v>556</v>
      </c>
      <c r="B161" s="152" t="s">
        <v>545</v>
      </c>
      <c r="C161" s="143"/>
      <c r="D161" s="143"/>
      <c r="E161" s="143"/>
      <c r="F161" s="143"/>
      <c r="G161" s="142" t="n">
        <v>2339</v>
      </c>
      <c r="H161" s="142" t="n">
        <v>1572756</v>
      </c>
      <c r="I161" s="143"/>
      <c r="J161" s="143"/>
      <c r="K161" s="141" t="n">
        <v>206</v>
      </c>
      <c r="L161" s="142" t="n">
        <v>461189</v>
      </c>
      <c r="M161" s="141" t="n">
        <v>39</v>
      </c>
      <c r="N161" s="142" t="n">
        <v>30637</v>
      </c>
      <c r="O161" s="141" t="n">
        <v>53</v>
      </c>
      <c r="P161" s="142" t="n">
        <v>25578</v>
      </c>
      <c r="Q161" s="141" t="n">
        <v>394</v>
      </c>
      <c r="R161" s="142" t="n">
        <v>581597</v>
      </c>
      <c r="S161" s="142" t="n">
        <v>1696</v>
      </c>
      <c r="T161" s="142" t="n">
        <v>4559022</v>
      </c>
      <c r="U161" s="143"/>
      <c r="V161" s="143"/>
    </row>
    <row r="162" s="153" customFormat="true" ht="60.75" hidden="false" customHeight="true" outlineLevel="0" collapsed="false">
      <c r="A162" s="139" t="s">
        <v>558</v>
      </c>
      <c r="B162" s="152" t="s">
        <v>547</v>
      </c>
      <c r="C162" s="143"/>
      <c r="D162" s="143"/>
      <c r="E162" s="143"/>
      <c r="F162" s="143"/>
      <c r="G162" s="142" t="n">
        <v>2154</v>
      </c>
      <c r="H162" s="142" t="n">
        <v>1502372</v>
      </c>
      <c r="I162" s="143"/>
      <c r="J162" s="143"/>
      <c r="K162" s="141" t="n">
        <v>191</v>
      </c>
      <c r="L162" s="142" t="n">
        <v>445031</v>
      </c>
      <c r="M162" s="141" t="n">
        <v>28</v>
      </c>
      <c r="N162" s="142" t="n">
        <v>20575</v>
      </c>
      <c r="O162" s="141" t="n">
        <v>58</v>
      </c>
      <c r="P162" s="142" t="n">
        <v>45810</v>
      </c>
      <c r="Q162" s="141" t="n">
        <v>206</v>
      </c>
      <c r="R162" s="142" t="n">
        <v>370675</v>
      </c>
      <c r="S162" s="142" t="n">
        <v>1018</v>
      </c>
      <c r="T162" s="142" t="n">
        <v>2846005</v>
      </c>
      <c r="U162" s="143"/>
      <c r="V162" s="143"/>
    </row>
    <row r="163" s="153" customFormat="true" ht="48.75" hidden="false" customHeight="true" outlineLevel="0" collapsed="false">
      <c r="A163" s="139" t="s">
        <v>560</v>
      </c>
      <c r="B163" s="152" t="s">
        <v>549</v>
      </c>
      <c r="C163" s="143"/>
      <c r="D163" s="143"/>
      <c r="E163" s="143"/>
      <c r="F163" s="143"/>
      <c r="G163" s="142" t="n">
        <v>2672</v>
      </c>
      <c r="H163" s="142" t="n">
        <v>1863991</v>
      </c>
      <c r="I163" s="143"/>
      <c r="J163" s="143"/>
      <c r="K163" s="141" t="n">
        <v>1</v>
      </c>
      <c r="L163" s="142" t="n">
        <v>1294</v>
      </c>
      <c r="M163" s="141" t="n">
        <v>2</v>
      </c>
      <c r="N163" s="142" t="n">
        <v>2096</v>
      </c>
      <c r="O163" s="143"/>
      <c r="P163" s="143"/>
      <c r="Q163" s="141" t="n">
        <v>3</v>
      </c>
      <c r="R163" s="142" t="n">
        <v>3511</v>
      </c>
      <c r="S163" s="141" t="n">
        <v>166</v>
      </c>
      <c r="T163" s="142" t="n">
        <v>433594</v>
      </c>
      <c r="U163" s="143"/>
      <c r="V163" s="143"/>
    </row>
    <row r="164" s="153" customFormat="true" ht="108.75" hidden="false" customHeight="true" outlineLevel="0" collapsed="false">
      <c r="A164" s="139" t="s">
        <v>562</v>
      </c>
      <c r="B164" s="152" t="s">
        <v>581</v>
      </c>
      <c r="C164" s="143"/>
      <c r="D164" s="143"/>
      <c r="E164" s="143"/>
      <c r="F164" s="143"/>
      <c r="G164" s="141" t="n">
        <v>419</v>
      </c>
      <c r="H164" s="142" t="n">
        <v>293044</v>
      </c>
      <c r="I164" s="143"/>
      <c r="J164" s="143"/>
      <c r="K164" s="141" t="n">
        <v>53</v>
      </c>
      <c r="L164" s="142" t="n">
        <v>73379</v>
      </c>
      <c r="M164" s="141" t="n">
        <v>79</v>
      </c>
      <c r="N164" s="142" t="n">
        <v>60693</v>
      </c>
      <c r="O164" s="141" t="n">
        <v>17</v>
      </c>
      <c r="P164" s="142" t="n">
        <v>6490</v>
      </c>
      <c r="Q164" s="141" t="n">
        <v>1</v>
      </c>
      <c r="R164" s="142" t="n">
        <v>3294</v>
      </c>
      <c r="S164" s="143"/>
      <c r="T164" s="143"/>
      <c r="U164" s="143"/>
      <c r="V164" s="143"/>
    </row>
    <row r="165" s="153" customFormat="true" ht="60.75" hidden="false" customHeight="true" outlineLevel="0" collapsed="false">
      <c r="A165" s="139" t="s">
        <v>564</v>
      </c>
      <c r="B165" s="152" t="s">
        <v>551</v>
      </c>
      <c r="C165" s="143"/>
      <c r="D165" s="143"/>
      <c r="E165" s="143"/>
      <c r="F165" s="143"/>
      <c r="G165" s="141" t="n">
        <v>681</v>
      </c>
      <c r="H165" s="142" t="n">
        <v>497932</v>
      </c>
      <c r="I165" s="143"/>
      <c r="J165" s="143"/>
      <c r="K165" s="141" t="n">
        <v>34</v>
      </c>
      <c r="L165" s="142" t="n">
        <v>65088</v>
      </c>
      <c r="M165" s="141" t="n">
        <v>24</v>
      </c>
      <c r="N165" s="142" t="n">
        <v>16406</v>
      </c>
      <c r="O165" s="143"/>
      <c r="P165" s="143"/>
      <c r="Q165" s="143"/>
      <c r="R165" s="143"/>
      <c r="S165" s="143"/>
      <c r="T165" s="143"/>
      <c r="U165" s="143"/>
      <c r="V165" s="143"/>
    </row>
    <row r="166" s="153" customFormat="true" ht="48.75" hidden="false" customHeight="true" outlineLevel="0" collapsed="false">
      <c r="A166" s="139" t="s">
        <v>566</v>
      </c>
      <c r="B166" s="152" t="s">
        <v>553</v>
      </c>
      <c r="C166" s="143"/>
      <c r="D166" s="143"/>
      <c r="E166" s="143"/>
      <c r="F166" s="143"/>
      <c r="G166" s="141" t="n">
        <v>503</v>
      </c>
      <c r="H166" s="142" t="n">
        <v>357515</v>
      </c>
      <c r="I166" s="143"/>
      <c r="J166" s="143"/>
      <c r="K166" s="141" t="n">
        <v>32</v>
      </c>
      <c r="L166" s="142" t="n">
        <v>69021</v>
      </c>
      <c r="M166" s="141" t="n">
        <v>9</v>
      </c>
      <c r="N166" s="142" t="n">
        <v>8396</v>
      </c>
      <c r="O166" s="141" t="n">
        <v>11</v>
      </c>
      <c r="P166" s="142" t="n">
        <v>4200</v>
      </c>
      <c r="Q166" s="143"/>
      <c r="R166" s="143"/>
      <c r="S166" s="143"/>
      <c r="T166" s="143"/>
      <c r="U166" s="143"/>
      <c r="V166" s="143"/>
    </row>
    <row r="167" s="153" customFormat="true" ht="60.75" hidden="false" customHeight="true" outlineLevel="0" collapsed="false">
      <c r="A167" s="139" t="s">
        <v>568</v>
      </c>
      <c r="B167" s="152" t="s">
        <v>582</v>
      </c>
      <c r="C167" s="143"/>
      <c r="D167" s="143"/>
      <c r="E167" s="143"/>
      <c r="F167" s="143"/>
      <c r="G167" s="141" t="n">
        <v>466</v>
      </c>
      <c r="H167" s="142" t="n">
        <v>324849</v>
      </c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</row>
    <row r="168" s="153" customFormat="true" ht="60.75" hidden="false" customHeight="true" outlineLevel="0" collapsed="false">
      <c r="A168" s="139" t="s">
        <v>570</v>
      </c>
      <c r="B168" s="152" t="s">
        <v>583</v>
      </c>
      <c r="C168" s="143"/>
      <c r="D168" s="143"/>
      <c r="E168" s="143"/>
      <c r="F168" s="143"/>
      <c r="G168" s="141" t="n">
        <v>295</v>
      </c>
      <c r="H168" s="142" t="n">
        <v>204991</v>
      </c>
      <c r="I168" s="143"/>
      <c r="J168" s="143"/>
      <c r="K168" s="141" t="n">
        <v>2</v>
      </c>
      <c r="L168" s="142" t="n">
        <v>7757</v>
      </c>
      <c r="M168" s="141" t="n">
        <v>1</v>
      </c>
      <c r="N168" s="141" t="n">
        <v>892</v>
      </c>
      <c r="O168" s="143"/>
      <c r="P168" s="143"/>
      <c r="Q168" s="143"/>
      <c r="R168" s="143"/>
      <c r="S168" s="143"/>
      <c r="T168" s="143"/>
      <c r="U168" s="143"/>
      <c r="V168" s="143"/>
    </row>
    <row r="169" s="153" customFormat="true" ht="72.75" hidden="false" customHeight="true" outlineLevel="0" collapsed="false">
      <c r="A169" s="139" t="s">
        <v>586</v>
      </c>
      <c r="B169" s="152" t="s">
        <v>557</v>
      </c>
      <c r="C169" s="143"/>
      <c r="D169" s="143"/>
      <c r="E169" s="143"/>
      <c r="F169" s="143"/>
      <c r="G169" s="141" t="n">
        <v>21</v>
      </c>
      <c r="H169" s="142" t="n">
        <v>15206</v>
      </c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</row>
    <row r="170" s="153" customFormat="true" ht="72.75" hidden="false" customHeight="true" outlineLevel="0" collapsed="false">
      <c r="A170" s="139" t="s">
        <v>588</v>
      </c>
      <c r="B170" s="152" t="s">
        <v>573</v>
      </c>
      <c r="C170" s="143"/>
      <c r="D170" s="143"/>
      <c r="E170" s="143"/>
      <c r="F170" s="143"/>
      <c r="G170" s="141" t="n">
        <v>428</v>
      </c>
      <c r="H170" s="142" t="n">
        <v>297715</v>
      </c>
      <c r="I170" s="143"/>
      <c r="J170" s="143"/>
      <c r="K170" s="141" t="n">
        <v>6</v>
      </c>
      <c r="L170" s="142" t="n">
        <v>12543</v>
      </c>
      <c r="M170" s="143"/>
      <c r="N170" s="143"/>
      <c r="O170" s="143"/>
      <c r="P170" s="143"/>
      <c r="Q170" s="143"/>
      <c r="R170" s="143"/>
      <c r="S170" s="143"/>
      <c r="T170" s="143"/>
      <c r="U170" s="143"/>
      <c r="V170" s="143"/>
    </row>
    <row r="171" s="153" customFormat="true" ht="84.75" hidden="false" customHeight="true" outlineLevel="0" collapsed="false">
      <c r="A171" s="139" t="s">
        <v>590</v>
      </c>
      <c r="B171" s="152" t="s">
        <v>559</v>
      </c>
      <c r="C171" s="143"/>
      <c r="D171" s="143"/>
      <c r="E171" s="143"/>
      <c r="F171" s="143"/>
      <c r="G171" s="141" t="n">
        <v>129</v>
      </c>
      <c r="H171" s="142" t="n">
        <v>89567</v>
      </c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</row>
    <row r="172" s="153" customFormat="true" ht="36.75" hidden="false" customHeight="true" outlineLevel="0" collapsed="false">
      <c r="A172" s="139" t="s">
        <v>592</v>
      </c>
      <c r="B172" s="152" t="s">
        <v>587</v>
      </c>
      <c r="C172" s="141" t="n">
        <v>504</v>
      </c>
      <c r="D172" s="142" t="n">
        <v>39990512</v>
      </c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</row>
    <row r="173" s="153" customFormat="true" ht="60.75" hidden="false" customHeight="true" outlineLevel="0" collapsed="false">
      <c r="A173" s="139" t="s">
        <v>594</v>
      </c>
      <c r="B173" s="152" t="s">
        <v>589</v>
      </c>
      <c r="C173" s="141" t="n">
        <v>10</v>
      </c>
      <c r="D173" s="142" t="n">
        <v>48693</v>
      </c>
      <c r="E173" s="143"/>
      <c r="F173" s="143"/>
      <c r="G173" s="143"/>
      <c r="H173" s="143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</row>
    <row r="174" s="153" customFormat="true" ht="36.75" hidden="false" customHeight="true" outlineLevel="0" collapsed="false">
      <c r="A174" s="139" t="s">
        <v>629</v>
      </c>
      <c r="B174" s="152" t="s">
        <v>591</v>
      </c>
      <c r="C174" s="141" t="n">
        <v>4</v>
      </c>
      <c r="D174" s="142" t="n">
        <v>18196</v>
      </c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</row>
    <row r="175" s="153" customFormat="true" ht="36.75" hidden="false" customHeight="true" outlineLevel="0" collapsed="false">
      <c r="A175" s="139" t="s">
        <v>631</v>
      </c>
      <c r="B175" s="152" t="s">
        <v>630</v>
      </c>
      <c r="C175" s="143"/>
      <c r="D175" s="143"/>
      <c r="E175" s="143"/>
      <c r="F175" s="143"/>
      <c r="G175" s="143"/>
      <c r="H175" s="143"/>
      <c r="I175" s="142" t="n">
        <v>1347</v>
      </c>
      <c r="J175" s="142" t="n">
        <v>4060198</v>
      </c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</row>
    <row r="176" s="153" customFormat="true" ht="60.75" hidden="false" customHeight="true" outlineLevel="0" collapsed="false">
      <c r="A176" s="139" t="s">
        <v>633</v>
      </c>
      <c r="B176" s="152" t="s">
        <v>632</v>
      </c>
      <c r="C176" s="141" t="n">
        <v>49</v>
      </c>
      <c r="D176" s="142" t="n">
        <v>307476</v>
      </c>
      <c r="E176" s="143"/>
      <c r="F176" s="143"/>
      <c r="G176" s="143"/>
      <c r="H176" s="143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</row>
    <row r="177" s="153" customFormat="true" ht="24.75" hidden="false" customHeight="true" outlineLevel="0" collapsed="false">
      <c r="A177" s="139" t="s">
        <v>644</v>
      </c>
      <c r="B177" s="152" t="s">
        <v>607</v>
      </c>
      <c r="C177" s="143"/>
      <c r="D177" s="143"/>
      <c r="E177" s="143"/>
      <c r="F177" s="143"/>
      <c r="G177" s="141" t="n">
        <v>398</v>
      </c>
      <c r="H177" s="142" t="n">
        <v>277356</v>
      </c>
      <c r="I177" s="143"/>
      <c r="J177" s="143"/>
      <c r="K177" s="143"/>
      <c r="L177" s="143"/>
      <c r="M177" s="143"/>
      <c r="N177" s="143"/>
      <c r="O177" s="143"/>
      <c r="P177" s="143"/>
      <c r="Q177" s="141" t="n">
        <v>1</v>
      </c>
      <c r="R177" s="141" t="n">
        <v>463</v>
      </c>
      <c r="S177" s="143"/>
      <c r="T177" s="143"/>
      <c r="U177" s="143"/>
      <c r="V177" s="143"/>
    </row>
    <row r="178" s="153" customFormat="true" ht="14.25" hidden="false" customHeight="true" outlineLevel="0" collapsed="false">
      <c r="A178" s="144" t="s">
        <v>572</v>
      </c>
      <c r="B178" s="144"/>
      <c r="C178" s="142" t="n">
        <v>8109</v>
      </c>
      <c r="D178" s="142" t="n">
        <v>65032043</v>
      </c>
      <c r="E178" s="142" t="n">
        <v>11760</v>
      </c>
      <c r="F178" s="142" t="n">
        <v>5354373</v>
      </c>
      <c r="G178" s="142" t="n">
        <v>105350</v>
      </c>
      <c r="H178" s="142" t="n">
        <v>74124813</v>
      </c>
      <c r="I178" s="142" t="n">
        <v>3614</v>
      </c>
      <c r="J178" s="142" t="n">
        <v>6259606</v>
      </c>
      <c r="K178" s="142" t="n">
        <v>8018</v>
      </c>
      <c r="L178" s="142" t="n">
        <v>18130078</v>
      </c>
      <c r="M178" s="142" t="n">
        <v>2549</v>
      </c>
      <c r="N178" s="142" t="n">
        <v>2037427</v>
      </c>
      <c r="O178" s="142" t="n">
        <v>2847</v>
      </c>
      <c r="P178" s="142" t="n">
        <v>1294909</v>
      </c>
      <c r="Q178" s="142" t="n">
        <v>14278</v>
      </c>
      <c r="R178" s="142" t="n">
        <v>23756481</v>
      </c>
      <c r="S178" s="142" t="n">
        <v>56956</v>
      </c>
      <c r="T178" s="142" t="n">
        <v>151583554</v>
      </c>
      <c r="U178" s="141" t="n">
        <v>119</v>
      </c>
      <c r="V178" s="142" t="n">
        <v>2139624</v>
      </c>
    </row>
    <row r="179" customFormat="false" ht="33" hidden="false" customHeight="true" outlineLevel="0" collapsed="false">
      <c r="R179" s="146"/>
      <c r="S179" s="33" t="s">
        <v>642</v>
      </c>
      <c r="T179" s="33"/>
      <c r="U179" s="33"/>
      <c r="V179" s="33"/>
    </row>
    <row r="180" customFormat="false" ht="36" hidden="false" customHeight="true" outlineLevel="0" collapsed="false">
      <c r="B180" s="147" t="s">
        <v>643</v>
      </c>
      <c r="C180" s="147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</row>
    <row r="181" customFormat="false" ht="15.75" hidden="false" customHeight="true" outlineLevel="0" collapsed="false">
      <c r="B181" s="108" t="s">
        <v>469</v>
      </c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</row>
    <row r="182" customFormat="false" ht="12.75" hidden="false" customHeight="true" outlineLevel="0" collapsed="false"/>
    <row r="183" s="112" customFormat="true" ht="36.75" hidden="false" customHeight="true" outlineLevel="0" collapsed="false">
      <c r="A183" s="136" t="s">
        <v>474</v>
      </c>
      <c r="B183" s="136" t="s">
        <v>43</v>
      </c>
      <c r="C183" s="148" t="s">
        <v>611</v>
      </c>
      <c r="D183" s="148"/>
      <c r="E183" s="136" t="s">
        <v>612</v>
      </c>
      <c r="F183" s="136"/>
      <c r="G183" s="136" t="s">
        <v>613</v>
      </c>
      <c r="H183" s="136"/>
      <c r="I183" s="136" t="s">
        <v>614</v>
      </c>
      <c r="J183" s="136"/>
      <c r="K183" s="148" t="s">
        <v>615</v>
      </c>
      <c r="L183" s="148"/>
      <c r="M183" s="136" t="s">
        <v>616</v>
      </c>
      <c r="N183" s="136"/>
      <c r="O183" s="154" t="s">
        <v>617</v>
      </c>
      <c r="P183" s="154"/>
      <c r="Q183" s="136" t="s">
        <v>618</v>
      </c>
      <c r="R183" s="136"/>
      <c r="S183" s="136" t="s">
        <v>619</v>
      </c>
      <c r="T183" s="136"/>
      <c r="U183" s="136" t="s">
        <v>620</v>
      </c>
      <c r="V183" s="136"/>
    </row>
    <row r="184" s="160" customFormat="true" ht="48.75" hidden="false" customHeight="true" outlineLevel="0" collapsed="false">
      <c r="A184" s="136"/>
      <c r="B184" s="136"/>
      <c r="C184" s="155" t="s">
        <v>621</v>
      </c>
      <c r="D184" s="156" t="s">
        <v>479</v>
      </c>
      <c r="E184" s="155" t="s">
        <v>622</v>
      </c>
      <c r="F184" s="156" t="s">
        <v>479</v>
      </c>
      <c r="G184" s="155" t="s">
        <v>622</v>
      </c>
      <c r="H184" s="156" t="s">
        <v>479</v>
      </c>
      <c r="I184" s="155" t="s">
        <v>622</v>
      </c>
      <c r="J184" s="156" t="s">
        <v>479</v>
      </c>
      <c r="K184" s="155" t="s">
        <v>623</v>
      </c>
      <c r="L184" s="156" t="s">
        <v>479</v>
      </c>
      <c r="M184" s="155" t="s">
        <v>623</v>
      </c>
      <c r="N184" s="157" t="s">
        <v>479</v>
      </c>
      <c r="O184" s="155" t="s">
        <v>623</v>
      </c>
      <c r="P184" s="156" t="s">
        <v>479</v>
      </c>
      <c r="Q184" s="155" t="s">
        <v>623</v>
      </c>
      <c r="R184" s="158" t="s">
        <v>479</v>
      </c>
      <c r="S184" s="155" t="s">
        <v>624</v>
      </c>
      <c r="T184" s="159" t="s">
        <v>604</v>
      </c>
      <c r="U184" s="155" t="s">
        <v>624</v>
      </c>
      <c r="V184" s="159" t="s">
        <v>604</v>
      </c>
    </row>
    <row r="185" s="153" customFormat="true" ht="60.75" hidden="false" customHeight="true" outlineLevel="0" collapsed="false">
      <c r="A185" s="139" t="s">
        <v>412</v>
      </c>
      <c r="B185" s="152" t="s">
        <v>480</v>
      </c>
      <c r="C185" s="141" t="n">
        <v>775</v>
      </c>
      <c r="D185" s="142" t="n">
        <v>1330312</v>
      </c>
      <c r="E185" s="142" t="n">
        <v>2392</v>
      </c>
      <c r="F185" s="142" t="n">
        <v>944551</v>
      </c>
      <c r="G185" s="141" t="n">
        <v>499</v>
      </c>
      <c r="H185" s="142" t="n">
        <v>451771</v>
      </c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43"/>
      <c r="T185" s="143"/>
      <c r="U185" s="141" t="n">
        <v>128</v>
      </c>
      <c r="V185" s="142" t="n">
        <v>1881595</v>
      </c>
    </row>
    <row r="186" s="153" customFormat="true" ht="60.75" hidden="false" customHeight="true" outlineLevel="0" collapsed="false">
      <c r="A186" s="139" t="s">
        <v>413</v>
      </c>
      <c r="B186" s="152" t="s">
        <v>481</v>
      </c>
      <c r="C186" s="141" t="n">
        <v>821</v>
      </c>
      <c r="D186" s="142" t="n">
        <v>2359373</v>
      </c>
      <c r="E186" s="142" t="n">
        <v>2613</v>
      </c>
      <c r="F186" s="142" t="n">
        <v>1350987</v>
      </c>
      <c r="G186" s="141" t="n">
        <v>351</v>
      </c>
      <c r="H186" s="142" t="n">
        <v>276561</v>
      </c>
      <c r="I186" s="143"/>
      <c r="J186" s="143"/>
      <c r="K186" s="141" t="n">
        <v>22</v>
      </c>
      <c r="L186" s="142" t="n">
        <v>48214</v>
      </c>
      <c r="M186" s="141" t="n">
        <v>11</v>
      </c>
      <c r="N186" s="142" t="n">
        <v>8928</v>
      </c>
      <c r="O186" s="141" t="n">
        <v>5</v>
      </c>
      <c r="P186" s="142" t="n">
        <v>1909</v>
      </c>
      <c r="Q186" s="143"/>
      <c r="R186" s="143"/>
      <c r="S186" s="143"/>
      <c r="T186" s="143"/>
      <c r="U186" s="141" t="n">
        <v>14</v>
      </c>
      <c r="V186" s="142" t="n">
        <v>224847</v>
      </c>
    </row>
    <row r="187" s="153" customFormat="true" ht="60.75" hidden="false" customHeight="true" outlineLevel="0" collapsed="false">
      <c r="A187" s="139" t="s">
        <v>414</v>
      </c>
      <c r="B187" s="152" t="s">
        <v>482</v>
      </c>
      <c r="C187" s="142" t="n">
        <v>1533</v>
      </c>
      <c r="D187" s="142" t="n">
        <v>2128861</v>
      </c>
      <c r="E187" s="141" t="n">
        <v>352</v>
      </c>
      <c r="F187" s="142" t="n">
        <v>188478</v>
      </c>
      <c r="G187" s="141" t="n">
        <v>728</v>
      </c>
      <c r="H187" s="142" t="n">
        <v>652312</v>
      </c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</row>
    <row r="188" s="153" customFormat="true" ht="60.75" hidden="false" customHeight="true" outlineLevel="0" collapsed="false">
      <c r="A188" s="139" t="s">
        <v>415</v>
      </c>
      <c r="B188" s="152" t="s">
        <v>483</v>
      </c>
      <c r="C188" s="141" t="n">
        <v>24</v>
      </c>
      <c r="D188" s="142" t="n">
        <v>147612</v>
      </c>
      <c r="E188" s="143"/>
      <c r="F188" s="143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</row>
    <row r="189" s="153" customFormat="true" ht="72.75" hidden="false" customHeight="true" outlineLevel="0" collapsed="false">
      <c r="A189" s="139" t="s">
        <v>416</v>
      </c>
      <c r="B189" s="152" t="s">
        <v>484</v>
      </c>
      <c r="C189" s="142" t="n">
        <v>1789</v>
      </c>
      <c r="D189" s="142" t="n">
        <v>2526049</v>
      </c>
      <c r="E189" s="142" t="n">
        <v>1367</v>
      </c>
      <c r="F189" s="142" t="n">
        <v>535912</v>
      </c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</row>
    <row r="190" s="153" customFormat="true" ht="48.75" hidden="false" customHeight="true" outlineLevel="0" collapsed="false">
      <c r="A190" s="139" t="s">
        <v>417</v>
      </c>
      <c r="B190" s="152" t="s">
        <v>485</v>
      </c>
      <c r="C190" s="141" t="n">
        <v>106</v>
      </c>
      <c r="D190" s="142" t="n">
        <v>152110</v>
      </c>
      <c r="E190" s="141" t="n">
        <v>212</v>
      </c>
      <c r="F190" s="142" t="n">
        <v>83026</v>
      </c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43"/>
      <c r="T190" s="143"/>
      <c r="U190" s="143"/>
      <c r="V190" s="143"/>
    </row>
    <row r="191" s="153" customFormat="true" ht="84.75" hidden="false" customHeight="true" outlineLevel="0" collapsed="false">
      <c r="A191" s="139" t="s">
        <v>418</v>
      </c>
      <c r="B191" s="152" t="s">
        <v>486</v>
      </c>
      <c r="C191" s="141" t="n">
        <v>16</v>
      </c>
      <c r="D191" s="142" t="n">
        <v>14357</v>
      </c>
      <c r="E191" s="141" t="n">
        <v>551</v>
      </c>
      <c r="F191" s="142" t="n">
        <v>201743</v>
      </c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</row>
    <row r="192" s="153" customFormat="true" ht="120.75" hidden="false" customHeight="true" outlineLevel="0" collapsed="false">
      <c r="A192" s="139" t="s">
        <v>419</v>
      </c>
      <c r="B192" s="152" t="s">
        <v>579</v>
      </c>
      <c r="C192" s="143"/>
      <c r="D192" s="143"/>
      <c r="E192" s="143"/>
      <c r="F192" s="143"/>
      <c r="G192" s="141" t="n">
        <v>329</v>
      </c>
      <c r="H192" s="142" t="n">
        <v>228654</v>
      </c>
      <c r="I192" s="143"/>
      <c r="J192" s="143"/>
      <c r="K192" s="143"/>
      <c r="L192" s="143"/>
      <c r="M192" s="141" t="n">
        <v>3</v>
      </c>
      <c r="N192" s="142" t="n">
        <v>1885</v>
      </c>
      <c r="O192" s="143"/>
      <c r="P192" s="143"/>
      <c r="Q192" s="143"/>
      <c r="R192" s="143"/>
      <c r="S192" s="143"/>
      <c r="T192" s="143"/>
      <c r="U192" s="143"/>
      <c r="V192" s="143"/>
    </row>
    <row r="193" s="153" customFormat="true" ht="156.75" hidden="false" customHeight="true" outlineLevel="0" collapsed="false">
      <c r="A193" s="139" t="s">
        <v>420</v>
      </c>
      <c r="B193" s="152" t="s">
        <v>487</v>
      </c>
      <c r="C193" s="143"/>
      <c r="D193" s="143"/>
      <c r="E193" s="141" t="n">
        <v>79</v>
      </c>
      <c r="F193" s="142" t="n">
        <v>20834</v>
      </c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</row>
    <row r="194" s="153" customFormat="true" ht="60.75" hidden="false" customHeight="true" outlineLevel="0" collapsed="false">
      <c r="A194" s="139" t="s">
        <v>421</v>
      </c>
      <c r="B194" s="152" t="s">
        <v>488</v>
      </c>
      <c r="C194" s="141" t="n">
        <v>7</v>
      </c>
      <c r="D194" s="142" t="n">
        <v>280170</v>
      </c>
      <c r="E194" s="141" t="n">
        <v>34</v>
      </c>
      <c r="F194" s="142" t="n">
        <v>147938</v>
      </c>
      <c r="G194" s="142" t="n">
        <v>1542</v>
      </c>
      <c r="H194" s="142" t="n">
        <v>1248635</v>
      </c>
      <c r="I194" s="143"/>
      <c r="J194" s="143"/>
      <c r="K194" s="141" t="n">
        <v>136</v>
      </c>
      <c r="L194" s="142" t="n">
        <v>326399</v>
      </c>
      <c r="M194" s="141" t="n">
        <v>65</v>
      </c>
      <c r="N194" s="142" t="n">
        <v>54320</v>
      </c>
      <c r="O194" s="141" t="n">
        <v>30</v>
      </c>
      <c r="P194" s="142" t="n">
        <v>14889</v>
      </c>
      <c r="Q194" s="143"/>
      <c r="R194" s="143"/>
      <c r="S194" s="143"/>
      <c r="T194" s="143"/>
      <c r="U194" s="143"/>
      <c r="V194" s="143"/>
    </row>
    <row r="195" s="153" customFormat="true" ht="60.75" hidden="false" customHeight="true" outlineLevel="0" collapsed="false">
      <c r="A195" s="139" t="s">
        <v>422</v>
      </c>
      <c r="B195" s="152" t="s">
        <v>489</v>
      </c>
      <c r="C195" s="141" t="n">
        <v>94</v>
      </c>
      <c r="D195" s="142" t="n">
        <v>424913</v>
      </c>
      <c r="E195" s="143"/>
      <c r="F195" s="143"/>
      <c r="G195" s="141" t="n">
        <v>96</v>
      </c>
      <c r="H195" s="142" t="n">
        <v>84859</v>
      </c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</row>
    <row r="196" s="153" customFormat="true" ht="60.75" hidden="false" customHeight="true" outlineLevel="0" collapsed="false">
      <c r="A196" s="139" t="s">
        <v>423</v>
      </c>
      <c r="B196" s="152" t="s">
        <v>490</v>
      </c>
      <c r="C196" s="141" t="n">
        <v>50</v>
      </c>
      <c r="D196" s="142" t="n">
        <v>70593</v>
      </c>
      <c r="E196" s="141" t="n">
        <v>75</v>
      </c>
      <c r="F196" s="142" t="n">
        <v>29414</v>
      </c>
      <c r="G196" s="142" t="n">
        <v>2049</v>
      </c>
      <c r="H196" s="142" t="n">
        <v>1427681</v>
      </c>
      <c r="I196" s="143"/>
      <c r="J196" s="143"/>
      <c r="K196" s="141" t="n">
        <v>470</v>
      </c>
      <c r="L196" s="142" t="n">
        <v>1062795</v>
      </c>
      <c r="M196" s="141" t="n">
        <v>203</v>
      </c>
      <c r="N196" s="142" t="n">
        <v>156268</v>
      </c>
      <c r="O196" s="141" t="n">
        <v>142</v>
      </c>
      <c r="P196" s="142" t="n">
        <v>80168</v>
      </c>
      <c r="Q196" s="141" t="n">
        <v>56</v>
      </c>
      <c r="R196" s="142" t="n">
        <v>158265</v>
      </c>
      <c r="S196" s="143"/>
      <c r="T196" s="143"/>
      <c r="U196" s="143"/>
      <c r="V196" s="143"/>
    </row>
    <row r="197" s="153" customFormat="true" ht="60.75" hidden="false" customHeight="true" outlineLevel="0" collapsed="false">
      <c r="A197" s="139" t="s">
        <v>424</v>
      </c>
      <c r="B197" s="152" t="s">
        <v>491</v>
      </c>
      <c r="C197" s="143"/>
      <c r="D197" s="143"/>
      <c r="E197" s="143"/>
      <c r="F197" s="143"/>
      <c r="G197" s="142" t="n">
        <v>1520</v>
      </c>
      <c r="H197" s="142" t="n">
        <v>1102503</v>
      </c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</row>
    <row r="198" s="153" customFormat="true" ht="60.75" hidden="false" customHeight="true" outlineLevel="0" collapsed="false">
      <c r="A198" s="139" t="s">
        <v>425</v>
      </c>
      <c r="B198" s="152" t="s">
        <v>580</v>
      </c>
      <c r="C198" s="143"/>
      <c r="D198" s="143"/>
      <c r="E198" s="143"/>
      <c r="F198" s="143"/>
      <c r="G198" s="141" t="n">
        <v>918</v>
      </c>
      <c r="H198" s="142" t="n">
        <v>638237</v>
      </c>
      <c r="I198" s="141" t="n">
        <v>107</v>
      </c>
      <c r="J198" s="142" t="n">
        <v>97264</v>
      </c>
      <c r="K198" s="141" t="n">
        <v>61</v>
      </c>
      <c r="L198" s="142" t="n">
        <v>158380</v>
      </c>
      <c r="M198" s="141" t="n">
        <v>26</v>
      </c>
      <c r="N198" s="142" t="n">
        <v>20862</v>
      </c>
      <c r="O198" s="141" t="n">
        <v>9</v>
      </c>
      <c r="P198" s="142" t="n">
        <v>3436</v>
      </c>
      <c r="Q198" s="141" t="n">
        <v>416</v>
      </c>
      <c r="R198" s="142" t="n">
        <v>677178</v>
      </c>
      <c r="S198" s="143"/>
      <c r="T198" s="143"/>
      <c r="U198" s="143"/>
      <c r="V198" s="143"/>
    </row>
    <row r="199" s="153" customFormat="true" ht="60.75" hidden="false" customHeight="true" outlineLevel="0" collapsed="false">
      <c r="A199" s="139" t="s">
        <v>426</v>
      </c>
      <c r="B199" s="152" t="s">
        <v>492</v>
      </c>
      <c r="C199" s="143"/>
      <c r="D199" s="143"/>
      <c r="E199" s="143"/>
      <c r="F199" s="143"/>
      <c r="G199" s="141" t="n">
        <v>922</v>
      </c>
      <c r="H199" s="142" t="n">
        <v>644499</v>
      </c>
      <c r="I199" s="143"/>
      <c r="J199" s="143"/>
      <c r="K199" s="141" t="n">
        <v>110</v>
      </c>
      <c r="L199" s="142" t="n">
        <v>259187</v>
      </c>
      <c r="M199" s="141" t="n">
        <v>35</v>
      </c>
      <c r="N199" s="142" t="n">
        <v>30339</v>
      </c>
      <c r="O199" s="141" t="n">
        <v>23</v>
      </c>
      <c r="P199" s="142" t="n">
        <v>9544</v>
      </c>
      <c r="Q199" s="141" t="n">
        <v>199</v>
      </c>
      <c r="R199" s="142" t="n">
        <v>327822</v>
      </c>
      <c r="S199" s="143"/>
      <c r="T199" s="143"/>
      <c r="U199" s="143"/>
      <c r="V199" s="143"/>
    </row>
    <row r="200" s="153" customFormat="true" ht="72.75" hidden="false" customHeight="true" outlineLevel="0" collapsed="false">
      <c r="A200" s="139" t="s">
        <v>427</v>
      </c>
      <c r="B200" s="152" t="s">
        <v>493</v>
      </c>
      <c r="C200" s="143"/>
      <c r="D200" s="143"/>
      <c r="E200" s="143"/>
      <c r="F200" s="143"/>
      <c r="G200" s="141" t="n">
        <v>385</v>
      </c>
      <c r="H200" s="142" t="n">
        <v>383362</v>
      </c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</row>
    <row r="201" s="153" customFormat="true" ht="60.75" hidden="false" customHeight="true" outlineLevel="0" collapsed="false">
      <c r="A201" s="139" t="s">
        <v>449</v>
      </c>
      <c r="B201" s="152" t="s">
        <v>494</v>
      </c>
      <c r="C201" s="141" t="n">
        <v>3</v>
      </c>
      <c r="D201" s="142" t="n">
        <v>1853</v>
      </c>
      <c r="E201" s="141" t="n">
        <v>27</v>
      </c>
      <c r="F201" s="142" t="n">
        <v>15955</v>
      </c>
      <c r="G201" s="141" t="n">
        <v>499</v>
      </c>
      <c r="H201" s="142" t="n">
        <v>352441</v>
      </c>
      <c r="I201" s="141" t="n">
        <v>118</v>
      </c>
      <c r="J201" s="142" t="n">
        <v>144968</v>
      </c>
      <c r="K201" s="141" t="n">
        <v>3</v>
      </c>
      <c r="L201" s="142" t="n">
        <v>5791</v>
      </c>
      <c r="M201" s="143"/>
      <c r="N201" s="143"/>
      <c r="O201" s="143"/>
      <c r="P201" s="143"/>
      <c r="Q201" s="141" t="n">
        <v>639</v>
      </c>
      <c r="R201" s="142" t="n">
        <v>1168735</v>
      </c>
      <c r="S201" s="143"/>
      <c r="T201" s="143"/>
      <c r="U201" s="143"/>
      <c r="V201" s="143"/>
    </row>
    <row r="202" s="153" customFormat="true" ht="60.75" hidden="false" customHeight="true" outlineLevel="0" collapsed="false">
      <c r="A202" s="139" t="s">
        <v>450</v>
      </c>
      <c r="B202" s="152" t="s">
        <v>495</v>
      </c>
      <c r="C202" s="143"/>
      <c r="D202" s="143"/>
      <c r="E202" s="143"/>
      <c r="F202" s="143"/>
      <c r="G202" s="141" t="n">
        <v>72</v>
      </c>
      <c r="H202" s="142" t="n">
        <v>62821</v>
      </c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</row>
    <row r="203" s="153" customFormat="true" ht="72.75" hidden="false" customHeight="true" outlineLevel="0" collapsed="false">
      <c r="A203" s="139" t="s">
        <v>428</v>
      </c>
      <c r="B203" s="152" t="s">
        <v>496</v>
      </c>
      <c r="C203" s="141" t="n">
        <v>65</v>
      </c>
      <c r="D203" s="142" t="n">
        <v>91458</v>
      </c>
      <c r="E203" s="141" t="n">
        <v>128</v>
      </c>
      <c r="F203" s="142" t="n">
        <v>50317</v>
      </c>
      <c r="G203" s="142" t="n">
        <v>2061</v>
      </c>
      <c r="H203" s="142" t="n">
        <v>1548137</v>
      </c>
      <c r="I203" s="141" t="n">
        <v>121</v>
      </c>
      <c r="J203" s="142" t="n">
        <v>117495</v>
      </c>
      <c r="K203" s="141" t="n">
        <v>158</v>
      </c>
      <c r="L203" s="142" t="n">
        <v>378689</v>
      </c>
      <c r="M203" s="141" t="n">
        <v>108</v>
      </c>
      <c r="N203" s="142" t="n">
        <v>93701</v>
      </c>
      <c r="O203" s="141" t="n">
        <v>47</v>
      </c>
      <c r="P203" s="142" t="n">
        <v>27105</v>
      </c>
      <c r="Q203" s="141" t="n">
        <v>197</v>
      </c>
      <c r="R203" s="142" t="n">
        <v>294815</v>
      </c>
      <c r="S203" s="143"/>
      <c r="T203" s="143"/>
      <c r="U203" s="143"/>
      <c r="V203" s="143"/>
    </row>
    <row r="204" s="153" customFormat="true" ht="60.75" hidden="false" customHeight="true" outlineLevel="0" collapsed="false">
      <c r="A204" s="139" t="s">
        <v>429</v>
      </c>
      <c r="B204" s="152" t="s">
        <v>497</v>
      </c>
      <c r="C204" s="141" t="n">
        <v>38</v>
      </c>
      <c r="D204" s="142" t="n">
        <v>257940</v>
      </c>
      <c r="E204" s="143"/>
      <c r="F204" s="143"/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43"/>
      <c r="T204" s="143"/>
      <c r="U204" s="143"/>
      <c r="V204" s="143"/>
    </row>
    <row r="205" s="153" customFormat="true" ht="72.75" hidden="false" customHeight="true" outlineLevel="0" collapsed="false">
      <c r="A205" s="139" t="s">
        <v>430</v>
      </c>
      <c r="B205" s="152" t="s">
        <v>625</v>
      </c>
      <c r="C205" s="143"/>
      <c r="D205" s="143"/>
      <c r="E205" s="143"/>
      <c r="F205" s="143"/>
      <c r="G205" s="143"/>
      <c r="H205" s="143"/>
      <c r="I205" s="141" t="n">
        <v>156</v>
      </c>
      <c r="J205" s="142" t="n">
        <v>149391</v>
      </c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</row>
    <row r="206" s="153" customFormat="true" ht="72.75" hidden="false" customHeight="true" outlineLevel="0" collapsed="false">
      <c r="A206" s="139" t="s">
        <v>431</v>
      </c>
      <c r="B206" s="152" t="s">
        <v>626</v>
      </c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2" t="n">
        <v>8745</v>
      </c>
      <c r="T206" s="142" t="n">
        <v>23629575</v>
      </c>
      <c r="U206" s="141" t="n">
        <v>48</v>
      </c>
      <c r="V206" s="142" t="n">
        <v>1191855</v>
      </c>
    </row>
    <row r="207" s="153" customFormat="true" ht="48.75" hidden="false" customHeight="true" outlineLevel="0" collapsed="false">
      <c r="A207" s="139" t="s">
        <v>432</v>
      </c>
      <c r="B207" s="152" t="s">
        <v>498</v>
      </c>
      <c r="C207" s="143"/>
      <c r="D207" s="143"/>
      <c r="E207" s="143"/>
      <c r="F207" s="143"/>
      <c r="G207" s="141" t="n">
        <v>299</v>
      </c>
      <c r="H207" s="142" t="n">
        <v>211667</v>
      </c>
      <c r="I207" s="141" t="n">
        <v>85</v>
      </c>
      <c r="J207" s="142" t="n">
        <v>82370</v>
      </c>
      <c r="K207" s="141" t="n">
        <v>21</v>
      </c>
      <c r="L207" s="142" t="n">
        <v>48788</v>
      </c>
      <c r="M207" s="141" t="n">
        <v>7</v>
      </c>
      <c r="N207" s="142" t="n">
        <v>5593</v>
      </c>
      <c r="O207" s="141" t="n">
        <v>8</v>
      </c>
      <c r="P207" s="142" t="n">
        <v>3055</v>
      </c>
      <c r="Q207" s="141" t="n">
        <v>24</v>
      </c>
      <c r="R207" s="142" t="n">
        <v>53147</v>
      </c>
      <c r="S207" s="143"/>
      <c r="T207" s="143"/>
      <c r="U207" s="143"/>
      <c r="V207" s="143"/>
    </row>
    <row r="208" s="153" customFormat="true" ht="48.75" hidden="false" customHeight="true" outlineLevel="0" collapsed="false">
      <c r="A208" s="139" t="s">
        <v>433</v>
      </c>
      <c r="B208" s="152" t="s">
        <v>499</v>
      </c>
      <c r="C208" s="143"/>
      <c r="D208" s="143"/>
      <c r="E208" s="143"/>
      <c r="F208" s="143"/>
      <c r="G208" s="141" t="n">
        <v>363</v>
      </c>
      <c r="H208" s="142" t="n">
        <v>287588</v>
      </c>
      <c r="I208" s="143"/>
      <c r="J208" s="143"/>
      <c r="K208" s="141" t="n">
        <v>29</v>
      </c>
      <c r="L208" s="142" t="n">
        <v>66983</v>
      </c>
      <c r="M208" s="141" t="n">
        <v>6</v>
      </c>
      <c r="N208" s="142" t="n">
        <v>4705</v>
      </c>
      <c r="O208" s="141" t="n">
        <v>5</v>
      </c>
      <c r="P208" s="142" t="n">
        <v>1909</v>
      </c>
      <c r="Q208" s="143"/>
      <c r="R208" s="143"/>
      <c r="S208" s="143"/>
      <c r="T208" s="143"/>
      <c r="U208" s="143"/>
      <c r="V208" s="143"/>
    </row>
    <row r="209" s="153" customFormat="true" ht="48.75" hidden="false" customHeight="true" outlineLevel="0" collapsed="false">
      <c r="A209" s="139" t="s">
        <v>434</v>
      </c>
      <c r="B209" s="152" t="s">
        <v>500</v>
      </c>
      <c r="C209" s="143"/>
      <c r="D209" s="143"/>
      <c r="E209" s="143"/>
      <c r="F209" s="143"/>
      <c r="G209" s="141" t="n">
        <v>541</v>
      </c>
      <c r="H209" s="142" t="n">
        <v>278222</v>
      </c>
      <c r="I209" s="143"/>
      <c r="J209" s="143"/>
      <c r="K209" s="141" t="n">
        <v>112</v>
      </c>
      <c r="L209" s="142" t="n">
        <v>261520</v>
      </c>
      <c r="M209" s="141" t="n">
        <v>6</v>
      </c>
      <c r="N209" s="142" t="n">
        <v>5007</v>
      </c>
      <c r="O209" s="141" t="n">
        <v>38</v>
      </c>
      <c r="P209" s="142" t="n">
        <v>14507</v>
      </c>
      <c r="Q209" s="143"/>
      <c r="R209" s="143"/>
      <c r="S209" s="143"/>
      <c r="T209" s="143"/>
      <c r="U209" s="143"/>
      <c r="V209" s="143"/>
    </row>
    <row r="210" s="153" customFormat="true" ht="48.75" hidden="false" customHeight="true" outlineLevel="0" collapsed="false">
      <c r="A210" s="139" t="s">
        <v>435</v>
      </c>
      <c r="B210" s="152" t="s">
        <v>501</v>
      </c>
      <c r="C210" s="143"/>
      <c r="D210" s="143"/>
      <c r="E210" s="143"/>
      <c r="F210" s="143"/>
      <c r="G210" s="141" t="n">
        <v>160</v>
      </c>
      <c r="H210" s="142" t="n">
        <v>91748</v>
      </c>
      <c r="I210" s="143"/>
      <c r="J210" s="143"/>
      <c r="K210" s="141" t="n">
        <v>36</v>
      </c>
      <c r="L210" s="142" t="n">
        <v>75321</v>
      </c>
      <c r="M210" s="141" t="n">
        <v>10</v>
      </c>
      <c r="N210" s="142" t="n">
        <v>7709</v>
      </c>
      <c r="O210" s="141" t="n">
        <v>18</v>
      </c>
      <c r="P210" s="142" t="n">
        <v>6872</v>
      </c>
      <c r="Q210" s="143"/>
      <c r="R210" s="143"/>
      <c r="S210" s="143"/>
      <c r="T210" s="143"/>
      <c r="U210" s="143"/>
      <c r="V210" s="143"/>
    </row>
    <row r="211" s="153" customFormat="true" ht="48.75" hidden="false" customHeight="true" outlineLevel="0" collapsed="false">
      <c r="A211" s="139" t="s">
        <v>436</v>
      </c>
      <c r="B211" s="152" t="s">
        <v>502</v>
      </c>
      <c r="C211" s="143"/>
      <c r="D211" s="143"/>
      <c r="E211" s="141" t="n">
        <v>18</v>
      </c>
      <c r="F211" s="142" t="n">
        <v>8052</v>
      </c>
      <c r="G211" s="141" t="n">
        <v>120</v>
      </c>
      <c r="H211" s="142" t="n">
        <v>74453</v>
      </c>
      <c r="I211" s="143"/>
      <c r="J211" s="143"/>
      <c r="K211" s="143"/>
      <c r="L211" s="143"/>
      <c r="M211" s="143"/>
      <c r="N211" s="143"/>
      <c r="O211" s="143"/>
      <c r="P211" s="143"/>
      <c r="Q211" s="141" t="n">
        <v>109</v>
      </c>
      <c r="R211" s="142" t="n">
        <v>238487</v>
      </c>
      <c r="S211" s="143"/>
      <c r="T211" s="143"/>
      <c r="U211" s="143"/>
      <c r="V211" s="143"/>
    </row>
    <row r="212" s="153" customFormat="true" ht="60.75" hidden="false" customHeight="true" outlineLevel="0" collapsed="false">
      <c r="A212" s="139" t="s">
        <v>437</v>
      </c>
      <c r="B212" s="152" t="s">
        <v>627</v>
      </c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42" t="n">
        <v>2384</v>
      </c>
      <c r="T212" s="142" t="n">
        <v>6654412</v>
      </c>
      <c r="U212" s="143"/>
      <c r="V212" s="143"/>
    </row>
    <row r="213" s="153" customFormat="true" ht="60.75" hidden="false" customHeight="true" outlineLevel="0" collapsed="false">
      <c r="A213" s="139" t="s">
        <v>438</v>
      </c>
      <c r="B213" s="152" t="s">
        <v>503</v>
      </c>
      <c r="C213" s="141" t="n">
        <v>1</v>
      </c>
      <c r="D213" s="142" t="n">
        <v>42929</v>
      </c>
      <c r="E213" s="143"/>
      <c r="F213" s="143"/>
      <c r="G213" s="141" t="n">
        <v>170</v>
      </c>
      <c r="H213" s="142" t="n">
        <v>117748</v>
      </c>
      <c r="I213" s="141" t="n">
        <v>18</v>
      </c>
      <c r="J213" s="142" t="n">
        <v>16329</v>
      </c>
      <c r="K213" s="141" t="n">
        <v>14</v>
      </c>
      <c r="L213" s="142" t="n">
        <v>34564</v>
      </c>
      <c r="M213" s="141" t="n">
        <v>3</v>
      </c>
      <c r="N213" s="142" t="n">
        <v>1885</v>
      </c>
      <c r="O213" s="141" t="n">
        <v>10</v>
      </c>
      <c r="P213" s="142" t="n">
        <v>3818</v>
      </c>
      <c r="Q213" s="143"/>
      <c r="R213" s="143"/>
      <c r="S213" s="141" t="n">
        <v>555</v>
      </c>
      <c r="T213" s="142" t="n">
        <v>1497676</v>
      </c>
      <c r="U213" s="143"/>
      <c r="V213" s="143"/>
    </row>
    <row r="214" s="153" customFormat="true" ht="60.75" hidden="false" customHeight="true" outlineLevel="0" collapsed="false">
      <c r="A214" s="139" t="s">
        <v>439</v>
      </c>
      <c r="B214" s="152" t="s">
        <v>504</v>
      </c>
      <c r="C214" s="143"/>
      <c r="D214" s="143"/>
      <c r="E214" s="143"/>
      <c r="F214" s="143"/>
      <c r="G214" s="141" t="n">
        <v>12</v>
      </c>
      <c r="H214" s="142" t="n">
        <v>8044</v>
      </c>
      <c r="I214" s="143"/>
      <c r="J214" s="143"/>
      <c r="K214" s="143"/>
      <c r="L214" s="143"/>
      <c r="M214" s="143"/>
      <c r="N214" s="143"/>
      <c r="O214" s="143"/>
      <c r="P214" s="143"/>
      <c r="Q214" s="141" t="n">
        <v>14</v>
      </c>
      <c r="R214" s="142" t="n">
        <v>33000</v>
      </c>
      <c r="S214" s="143"/>
      <c r="T214" s="143"/>
      <c r="U214" s="143"/>
      <c r="V214" s="143"/>
    </row>
    <row r="215" s="153" customFormat="true" ht="60.75" hidden="false" customHeight="true" outlineLevel="0" collapsed="false">
      <c r="A215" s="139" t="s">
        <v>440</v>
      </c>
      <c r="B215" s="152" t="s">
        <v>505</v>
      </c>
      <c r="C215" s="143"/>
      <c r="D215" s="143"/>
      <c r="E215" s="143"/>
      <c r="F215" s="143"/>
      <c r="G215" s="141" t="n">
        <v>86</v>
      </c>
      <c r="H215" s="142" t="n">
        <v>51648</v>
      </c>
      <c r="I215" s="143"/>
      <c r="J215" s="143"/>
      <c r="K215" s="141" t="n">
        <v>1</v>
      </c>
      <c r="L215" s="142" t="n">
        <v>2652</v>
      </c>
      <c r="M215" s="143"/>
      <c r="N215" s="143"/>
      <c r="O215" s="143"/>
      <c r="P215" s="143"/>
      <c r="Q215" s="143"/>
      <c r="R215" s="143"/>
      <c r="S215" s="141" t="n">
        <v>137</v>
      </c>
      <c r="T215" s="142" t="n">
        <v>389422</v>
      </c>
      <c r="U215" s="143"/>
      <c r="V215" s="143"/>
    </row>
    <row r="216" s="153" customFormat="true" ht="60.75" hidden="false" customHeight="true" outlineLevel="0" collapsed="false">
      <c r="A216" s="139" t="s">
        <v>441</v>
      </c>
      <c r="B216" s="152" t="s">
        <v>506</v>
      </c>
      <c r="C216" s="141" t="n">
        <v>782</v>
      </c>
      <c r="D216" s="142" t="n">
        <v>17225200</v>
      </c>
      <c r="E216" s="142" t="n">
        <v>1172</v>
      </c>
      <c r="F216" s="142" t="n">
        <v>459339</v>
      </c>
      <c r="G216" s="142" t="n">
        <v>4449</v>
      </c>
      <c r="H216" s="142" t="n">
        <v>3110891</v>
      </c>
      <c r="I216" s="143"/>
      <c r="J216" s="143"/>
      <c r="K216" s="141" t="n">
        <v>760</v>
      </c>
      <c r="L216" s="142" t="n">
        <v>1697666</v>
      </c>
      <c r="M216" s="141" t="n">
        <v>179</v>
      </c>
      <c r="N216" s="142" t="n">
        <v>126358</v>
      </c>
      <c r="O216" s="141" t="n">
        <v>267</v>
      </c>
      <c r="P216" s="142" t="n">
        <v>103455</v>
      </c>
      <c r="Q216" s="141" t="n">
        <v>604</v>
      </c>
      <c r="R216" s="142" t="n">
        <v>1230564</v>
      </c>
      <c r="S216" s="142" t="n">
        <v>3312</v>
      </c>
      <c r="T216" s="142" t="n">
        <v>8646358</v>
      </c>
      <c r="U216" s="143"/>
      <c r="V216" s="143"/>
    </row>
    <row r="217" s="153" customFormat="true" ht="60.75" hidden="false" customHeight="true" outlineLevel="0" collapsed="false">
      <c r="A217" s="139" t="s">
        <v>442</v>
      </c>
      <c r="B217" s="152" t="s">
        <v>507</v>
      </c>
      <c r="C217" s="143"/>
      <c r="D217" s="143"/>
      <c r="E217" s="143"/>
      <c r="F217" s="143"/>
      <c r="G217" s="142" t="n">
        <v>8637</v>
      </c>
      <c r="H217" s="142" t="n">
        <v>5818634</v>
      </c>
      <c r="I217" s="143"/>
      <c r="J217" s="143"/>
      <c r="K217" s="141" t="n">
        <v>689</v>
      </c>
      <c r="L217" s="142" t="n">
        <v>1600823</v>
      </c>
      <c r="M217" s="141" t="n">
        <v>165</v>
      </c>
      <c r="N217" s="142" t="n">
        <v>121353</v>
      </c>
      <c r="O217" s="141" t="n">
        <v>149</v>
      </c>
      <c r="P217" s="142" t="n">
        <v>56881</v>
      </c>
      <c r="Q217" s="141" t="n">
        <v>576</v>
      </c>
      <c r="R217" s="142" t="n">
        <v>1131667</v>
      </c>
      <c r="S217" s="142" t="n">
        <v>4062</v>
      </c>
      <c r="T217" s="142" t="n">
        <v>10766407</v>
      </c>
      <c r="U217" s="143"/>
      <c r="V217" s="143"/>
    </row>
    <row r="218" s="153" customFormat="true" ht="72.75" hidden="false" customHeight="true" outlineLevel="0" collapsed="false">
      <c r="A218" s="139" t="s">
        <v>443</v>
      </c>
      <c r="B218" s="152" t="s">
        <v>508</v>
      </c>
      <c r="C218" s="141" t="n">
        <v>996</v>
      </c>
      <c r="D218" s="142" t="n">
        <v>14764761</v>
      </c>
      <c r="E218" s="142" t="n">
        <v>2755</v>
      </c>
      <c r="F218" s="142" t="n">
        <v>1078963</v>
      </c>
      <c r="G218" s="142" t="n">
        <v>17613</v>
      </c>
      <c r="H218" s="142" t="n">
        <v>12214272</v>
      </c>
      <c r="I218" s="142" t="n">
        <v>3440</v>
      </c>
      <c r="J218" s="142" t="n">
        <v>3527516</v>
      </c>
      <c r="K218" s="142" t="n">
        <v>1599</v>
      </c>
      <c r="L218" s="142" t="n">
        <v>3676249</v>
      </c>
      <c r="M218" s="141" t="n">
        <v>451</v>
      </c>
      <c r="N218" s="142" t="n">
        <v>357378</v>
      </c>
      <c r="O218" s="141" t="n">
        <v>286</v>
      </c>
      <c r="P218" s="142" t="n">
        <v>109563</v>
      </c>
      <c r="Q218" s="142" t="n">
        <v>3628</v>
      </c>
      <c r="R218" s="142" t="n">
        <v>5395717</v>
      </c>
      <c r="S218" s="142" t="n">
        <v>12247</v>
      </c>
      <c r="T218" s="142" t="n">
        <v>31690524</v>
      </c>
      <c r="U218" s="143"/>
      <c r="V218" s="143"/>
    </row>
    <row r="219" s="153" customFormat="true" ht="48.75" hidden="false" customHeight="true" outlineLevel="0" collapsed="false">
      <c r="A219" s="139" t="s">
        <v>444</v>
      </c>
      <c r="B219" s="152" t="s">
        <v>509</v>
      </c>
      <c r="C219" s="143"/>
      <c r="D219" s="143"/>
      <c r="E219" s="143"/>
      <c r="F219" s="143"/>
      <c r="G219" s="142" t="n">
        <v>5525</v>
      </c>
      <c r="H219" s="142" t="n">
        <v>3899494</v>
      </c>
      <c r="I219" s="143"/>
      <c r="J219" s="143"/>
      <c r="K219" s="141" t="n">
        <v>633</v>
      </c>
      <c r="L219" s="142" t="n">
        <v>1448525</v>
      </c>
      <c r="M219" s="141" t="n">
        <v>69</v>
      </c>
      <c r="N219" s="142" t="n">
        <v>54990</v>
      </c>
      <c r="O219" s="141" t="n">
        <v>229</v>
      </c>
      <c r="P219" s="142" t="n">
        <v>143538</v>
      </c>
      <c r="Q219" s="142" t="n">
        <v>1019</v>
      </c>
      <c r="R219" s="142" t="n">
        <v>1935430</v>
      </c>
      <c r="S219" s="142" t="n">
        <v>4577</v>
      </c>
      <c r="T219" s="142" t="n">
        <v>12605792</v>
      </c>
      <c r="U219" s="143"/>
      <c r="V219" s="143"/>
    </row>
    <row r="220" s="153" customFormat="true" ht="60.75" hidden="false" customHeight="true" outlineLevel="0" collapsed="false">
      <c r="A220" s="139" t="s">
        <v>445</v>
      </c>
      <c r="B220" s="152" t="s">
        <v>510</v>
      </c>
      <c r="C220" s="143"/>
      <c r="D220" s="143"/>
      <c r="E220" s="143"/>
      <c r="F220" s="143"/>
      <c r="G220" s="143"/>
      <c r="H220" s="143"/>
      <c r="I220" s="143"/>
      <c r="J220" s="143"/>
      <c r="K220" s="141" t="n">
        <v>2</v>
      </c>
      <c r="L220" s="142" t="n">
        <v>4933</v>
      </c>
      <c r="M220" s="143"/>
      <c r="N220" s="143"/>
      <c r="O220" s="143"/>
      <c r="P220" s="143"/>
      <c r="Q220" s="143"/>
      <c r="R220" s="143"/>
      <c r="S220" s="141" t="n">
        <v>110</v>
      </c>
      <c r="T220" s="142" t="n">
        <v>292512</v>
      </c>
      <c r="U220" s="143"/>
      <c r="V220" s="143"/>
    </row>
    <row r="221" s="153" customFormat="true" ht="60.75" hidden="false" customHeight="true" outlineLevel="0" collapsed="false">
      <c r="A221" s="139" t="s">
        <v>451</v>
      </c>
      <c r="B221" s="152" t="s">
        <v>511</v>
      </c>
      <c r="C221" s="143"/>
      <c r="D221" s="143"/>
      <c r="E221" s="143"/>
      <c r="F221" s="143"/>
      <c r="G221" s="141" t="n">
        <v>231</v>
      </c>
      <c r="H221" s="142" t="n">
        <v>152544</v>
      </c>
      <c r="I221" s="143"/>
      <c r="J221" s="143"/>
      <c r="K221" s="141" t="n">
        <v>17</v>
      </c>
      <c r="L221" s="142" t="n">
        <v>34307</v>
      </c>
      <c r="M221" s="141" t="n">
        <v>8</v>
      </c>
      <c r="N221" s="142" t="n">
        <v>6414</v>
      </c>
      <c r="O221" s="141" t="n">
        <v>3</v>
      </c>
      <c r="P221" s="142" t="n">
        <v>1909</v>
      </c>
      <c r="Q221" s="141" t="n">
        <v>52</v>
      </c>
      <c r="R221" s="142" t="n">
        <v>97708</v>
      </c>
      <c r="S221" s="141" t="n">
        <v>322</v>
      </c>
      <c r="T221" s="142" t="n">
        <v>834192</v>
      </c>
      <c r="U221" s="143"/>
      <c r="V221" s="143"/>
    </row>
    <row r="222" s="153" customFormat="true" ht="60.75" hidden="false" customHeight="true" outlineLevel="0" collapsed="false">
      <c r="A222" s="139" t="s">
        <v>452</v>
      </c>
      <c r="B222" s="152" t="s">
        <v>512</v>
      </c>
      <c r="C222" s="143"/>
      <c r="D222" s="143"/>
      <c r="E222" s="143"/>
      <c r="F222" s="143"/>
      <c r="G222" s="141" t="n">
        <v>660</v>
      </c>
      <c r="H222" s="142" t="n">
        <v>275871</v>
      </c>
      <c r="I222" s="143"/>
      <c r="J222" s="143"/>
      <c r="K222" s="143"/>
      <c r="L222" s="143"/>
      <c r="M222" s="143"/>
      <c r="N222" s="143"/>
      <c r="O222" s="143"/>
      <c r="P222" s="143"/>
      <c r="Q222" s="141" t="n">
        <v>1</v>
      </c>
      <c r="R222" s="142" t="n">
        <v>5333</v>
      </c>
      <c r="S222" s="141" t="n">
        <v>79</v>
      </c>
      <c r="T222" s="142" t="n">
        <v>221433</v>
      </c>
      <c r="U222" s="143"/>
      <c r="V222" s="143"/>
    </row>
    <row r="223" s="153" customFormat="true" ht="60.75" hidden="false" customHeight="true" outlineLevel="0" collapsed="false">
      <c r="A223" s="139" t="s">
        <v>453</v>
      </c>
      <c r="B223" s="152" t="s">
        <v>513</v>
      </c>
      <c r="C223" s="143"/>
      <c r="D223" s="143"/>
      <c r="E223" s="143"/>
      <c r="F223" s="143"/>
      <c r="G223" s="142" t="n">
        <v>5894</v>
      </c>
      <c r="H223" s="142" t="n">
        <v>4050557</v>
      </c>
      <c r="I223" s="143"/>
      <c r="J223" s="143"/>
      <c r="K223" s="142" t="n">
        <v>1122</v>
      </c>
      <c r="L223" s="142" t="n">
        <v>2540622</v>
      </c>
      <c r="M223" s="141" t="n">
        <v>181</v>
      </c>
      <c r="N223" s="142" t="n">
        <v>145012</v>
      </c>
      <c r="O223" s="141" t="n">
        <v>300</v>
      </c>
      <c r="P223" s="142" t="n">
        <v>114907</v>
      </c>
      <c r="Q223" s="141" t="n">
        <v>821</v>
      </c>
      <c r="R223" s="142" t="n">
        <v>1151796</v>
      </c>
      <c r="S223" s="142" t="n">
        <v>3538</v>
      </c>
      <c r="T223" s="142" t="n">
        <v>9886685</v>
      </c>
      <c r="U223" s="143"/>
      <c r="V223" s="143"/>
    </row>
    <row r="224" s="153" customFormat="true" ht="60.75" hidden="false" customHeight="true" outlineLevel="0" collapsed="false">
      <c r="A224" s="139" t="s">
        <v>454</v>
      </c>
      <c r="B224" s="152" t="s">
        <v>514</v>
      </c>
      <c r="C224" s="143"/>
      <c r="D224" s="143"/>
      <c r="E224" s="143"/>
      <c r="F224" s="143"/>
      <c r="G224" s="141" t="n">
        <v>122</v>
      </c>
      <c r="H224" s="142" t="n">
        <v>59216</v>
      </c>
      <c r="I224" s="143"/>
      <c r="J224" s="143"/>
      <c r="K224" s="141" t="n">
        <v>1</v>
      </c>
      <c r="L224" s="142" t="n">
        <v>1052</v>
      </c>
      <c r="M224" s="143"/>
      <c r="N224" s="143"/>
      <c r="O224" s="143"/>
      <c r="P224" s="143"/>
      <c r="Q224" s="141" t="n">
        <v>4</v>
      </c>
      <c r="R224" s="142" t="n">
        <v>9276</v>
      </c>
      <c r="S224" s="141" t="n">
        <v>78</v>
      </c>
      <c r="T224" s="142" t="n">
        <v>216052</v>
      </c>
      <c r="U224" s="143"/>
      <c r="V224" s="143"/>
    </row>
    <row r="225" s="153" customFormat="true" ht="48.75" hidden="false" customHeight="true" outlineLevel="0" collapsed="false">
      <c r="A225" s="139" t="s">
        <v>455</v>
      </c>
      <c r="B225" s="152" t="s">
        <v>515</v>
      </c>
      <c r="C225" s="143"/>
      <c r="D225" s="143"/>
      <c r="E225" s="143"/>
      <c r="F225" s="143"/>
      <c r="G225" s="143"/>
      <c r="H225" s="143"/>
      <c r="I225" s="143"/>
      <c r="J225" s="143"/>
      <c r="K225" s="141" t="n">
        <v>2</v>
      </c>
      <c r="L225" s="142" t="n">
        <v>4108</v>
      </c>
      <c r="M225" s="141" t="n">
        <v>1</v>
      </c>
      <c r="N225" s="142" t="n">
        <v>1037</v>
      </c>
      <c r="O225" s="141" t="n">
        <v>1</v>
      </c>
      <c r="P225" s="141" t="n">
        <v>382</v>
      </c>
      <c r="Q225" s="143"/>
      <c r="R225" s="143"/>
      <c r="S225" s="141" t="n">
        <v>228</v>
      </c>
      <c r="T225" s="142" t="n">
        <v>626108</v>
      </c>
      <c r="U225" s="143"/>
      <c r="V225" s="143"/>
    </row>
    <row r="226" s="153" customFormat="true" ht="60.75" hidden="false" customHeight="true" outlineLevel="0" collapsed="false">
      <c r="A226" s="139" t="s">
        <v>521</v>
      </c>
      <c r="B226" s="152" t="s">
        <v>516</v>
      </c>
      <c r="C226" s="143"/>
      <c r="D226" s="143"/>
      <c r="E226" s="143"/>
      <c r="F226" s="143"/>
      <c r="G226" s="142" t="n">
        <v>3245</v>
      </c>
      <c r="H226" s="142" t="n">
        <v>1648787</v>
      </c>
      <c r="I226" s="143"/>
      <c r="J226" s="143"/>
      <c r="K226" s="141" t="n">
        <v>323</v>
      </c>
      <c r="L226" s="142" t="n">
        <v>617708</v>
      </c>
      <c r="M226" s="141" t="n">
        <v>85</v>
      </c>
      <c r="N226" s="142" t="n">
        <v>63930</v>
      </c>
      <c r="O226" s="141" t="n">
        <v>89</v>
      </c>
      <c r="P226" s="142" t="n">
        <v>61080</v>
      </c>
      <c r="Q226" s="141" t="n">
        <v>334</v>
      </c>
      <c r="R226" s="142" t="n">
        <v>524123</v>
      </c>
      <c r="S226" s="142" t="n">
        <v>2172</v>
      </c>
      <c r="T226" s="142" t="n">
        <v>5842366</v>
      </c>
      <c r="U226" s="143"/>
      <c r="V226" s="143"/>
    </row>
    <row r="227" s="153" customFormat="true" ht="60.75" hidden="false" customHeight="true" outlineLevel="0" collapsed="false">
      <c r="A227" s="139" t="s">
        <v>456</v>
      </c>
      <c r="B227" s="152" t="s">
        <v>517</v>
      </c>
      <c r="C227" s="143"/>
      <c r="D227" s="143"/>
      <c r="E227" s="143"/>
      <c r="F227" s="143"/>
      <c r="G227" s="141" t="n">
        <v>189</v>
      </c>
      <c r="H227" s="142" t="n">
        <v>130657</v>
      </c>
      <c r="I227" s="143"/>
      <c r="J227" s="143"/>
      <c r="K227" s="141" t="n">
        <v>2</v>
      </c>
      <c r="L227" s="142" t="n">
        <v>5122</v>
      </c>
      <c r="M227" s="141" t="n">
        <v>1</v>
      </c>
      <c r="N227" s="141" t="n">
        <v>419</v>
      </c>
      <c r="O227" s="143"/>
      <c r="P227" s="143"/>
      <c r="Q227" s="143"/>
      <c r="R227" s="143"/>
      <c r="S227" s="141" t="n">
        <v>74</v>
      </c>
      <c r="T227" s="142" t="n">
        <v>196215</v>
      </c>
      <c r="U227" s="143"/>
      <c r="V227" s="143"/>
    </row>
    <row r="228" s="153" customFormat="true" ht="48.75" hidden="false" customHeight="true" outlineLevel="0" collapsed="false">
      <c r="A228" s="139" t="s">
        <v>457</v>
      </c>
      <c r="B228" s="152" t="s">
        <v>518</v>
      </c>
      <c r="C228" s="143"/>
      <c r="D228" s="143"/>
      <c r="E228" s="143"/>
      <c r="F228" s="143"/>
      <c r="G228" s="141" t="n">
        <v>46</v>
      </c>
      <c r="H228" s="142" t="n">
        <v>31239</v>
      </c>
      <c r="I228" s="143"/>
      <c r="J228" s="143"/>
      <c r="K228" s="141" t="n">
        <v>1</v>
      </c>
      <c r="L228" s="142" t="n">
        <v>1972</v>
      </c>
      <c r="M228" s="143"/>
      <c r="N228" s="143"/>
      <c r="O228" s="143"/>
      <c r="P228" s="143"/>
      <c r="Q228" s="141" t="n">
        <v>8</v>
      </c>
      <c r="R228" s="142" t="n">
        <v>17567</v>
      </c>
      <c r="S228" s="141" t="n">
        <v>139</v>
      </c>
      <c r="T228" s="142" t="n">
        <v>375751</v>
      </c>
      <c r="U228" s="143"/>
      <c r="V228" s="143"/>
    </row>
    <row r="229" s="153" customFormat="true" ht="60.75" hidden="false" customHeight="true" outlineLevel="0" collapsed="false">
      <c r="A229" s="139" t="s">
        <v>458</v>
      </c>
      <c r="B229" s="152" t="s">
        <v>519</v>
      </c>
      <c r="C229" s="143"/>
      <c r="D229" s="143"/>
      <c r="E229" s="143"/>
      <c r="F229" s="143"/>
      <c r="G229" s="141" t="n">
        <v>17</v>
      </c>
      <c r="H229" s="142" t="n">
        <v>11517</v>
      </c>
      <c r="I229" s="143"/>
      <c r="J229" s="143"/>
      <c r="K229" s="141" t="n">
        <v>2</v>
      </c>
      <c r="L229" s="142" t="n">
        <v>3411</v>
      </c>
      <c r="M229" s="143"/>
      <c r="N229" s="143"/>
      <c r="O229" s="143"/>
      <c r="P229" s="143"/>
      <c r="Q229" s="141" t="n">
        <v>1</v>
      </c>
      <c r="R229" s="141" t="n">
        <v>825</v>
      </c>
      <c r="S229" s="141" t="n">
        <v>87</v>
      </c>
      <c r="T229" s="142" t="n">
        <v>233795</v>
      </c>
      <c r="U229" s="143"/>
      <c r="V229" s="143"/>
    </row>
    <row r="230" s="153" customFormat="true" ht="60.75" hidden="false" customHeight="true" outlineLevel="0" collapsed="false">
      <c r="A230" s="139" t="s">
        <v>471</v>
      </c>
      <c r="B230" s="152" t="s">
        <v>520</v>
      </c>
      <c r="C230" s="143"/>
      <c r="D230" s="143"/>
      <c r="E230" s="143"/>
      <c r="F230" s="143"/>
      <c r="G230" s="142" t="n">
        <v>1988</v>
      </c>
      <c r="H230" s="142" t="n">
        <v>1234332</v>
      </c>
      <c r="I230" s="143"/>
      <c r="J230" s="143"/>
      <c r="K230" s="141" t="n">
        <v>294</v>
      </c>
      <c r="L230" s="142" t="n">
        <v>666441</v>
      </c>
      <c r="M230" s="141" t="n">
        <v>80</v>
      </c>
      <c r="N230" s="142" t="n">
        <v>57648</v>
      </c>
      <c r="O230" s="141" t="n">
        <v>56</v>
      </c>
      <c r="P230" s="142" t="n">
        <v>21379</v>
      </c>
      <c r="Q230" s="141" t="n">
        <v>316</v>
      </c>
      <c r="R230" s="142" t="n">
        <v>553901</v>
      </c>
      <c r="S230" s="142" t="n">
        <v>1969</v>
      </c>
      <c r="T230" s="142" t="n">
        <v>5212091</v>
      </c>
      <c r="U230" s="143"/>
      <c r="V230" s="143"/>
    </row>
    <row r="231" s="153" customFormat="true" ht="48.75" hidden="false" customHeight="true" outlineLevel="0" collapsed="false">
      <c r="A231" s="139" t="s">
        <v>459</v>
      </c>
      <c r="B231" s="152" t="s">
        <v>522</v>
      </c>
      <c r="C231" s="143"/>
      <c r="D231" s="143"/>
      <c r="E231" s="143"/>
      <c r="F231" s="143"/>
      <c r="G231" s="141" t="n">
        <v>53</v>
      </c>
      <c r="H231" s="142" t="n">
        <v>25841</v>
      </c>
      <c r="I231" s="143"/>
      <c r="J231" s="143"/>
      <c r="K231" s="141" t="n">
        <v>2</v>
      </c>
      <c r="L231" s="142" t="n">
        <v>5200</v>
      </c>
      <c r="M231" s="141" t="n">
        <v>1</v>
      </c>
      <c r="N231" s="141" t="n">
        <v>650</v>
      </c>
      <c r="O231" s="141" t="n">
        <v>1</v>
      </c>
      <c r="P231" s="141" t="n">
        <v>764</v>
      </c>
      <c r="Q231" s="141" t="n">
        <v>1</v>
      </c>
      <c r="R231" s="142" t="n">
        <v>4935</v>
      </c>
      <c r="S231" s="143"/>
      <c r="T231" s="143"/>
      <c r="U231" s="143"/>
      <c r="V231" s="143"/>
    </row>
    <row r="232" s="153" customFormat="true" ht="60.75" hidden="false" customHeight="true" outlineLevel="0" collapsed="false">
      <c r="A232" s="139" t="s">
        <v>460</v>
      </c>
      <c r="B232" s="152" t="s">
        <v>628</v>
      </c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41" t="n">
        <v>199</v>
      </c>
      <c r="T232" s="142" t="n">
        <v>576669</v>
      </c>
      <c r="U232" s="143"/>
      <c r="V232" s="143"/>
    </row>
    <row r="233" s="153" customFormat="true" ht="60.75" hidden="false" customHeight="true" outlineLevel="0" collapsed="false">
      <c r="A233" s="139" t="s">
        <v>529</v>
      </c>
      <c r="B233" s="152" t="s">
        <v>523</v>
      </c>
      <c r="C233" s="143"/>
      <c r="D233" s="143"/>
      <c r="E233" s="143"/>
      <c r="F233" s="143"/>
      <c r="G233" s="142" t="n">
        <v>1565</v>
      </c>
      <c r="H233" s="142" t="n">
        <v>1092224</v>
      </c>
      <c r="I233" s="143"/>
      <c r="J233" s="143"/>
      <c r="K233" s="141" t="n">
        <v>509</v>
      </c>
      <c r="L233" s="142" t="n">
        <v>1121503</v>
      </c>
      <c r="M233" s="141" t="n">
        <v>90</v>
      </c>
      <c r="N233" s="142" t="n">
        <v>70448</v>
      </c>
      <c r="O233" s="141" t="n">
        <v>66</v>
      </c>
      <c r="P233" s="142" t="n">
        <v>30540</v>
      </c>
      <c r="Q233" s="141" t="n">
        <v>405</v>
      </c>
      <c r="R233" s="142" t="n">
        <v>659226</v>
      </c>
      <c r="S233" s="142" t="n">
        <v>2556</v>
      </c>
      <c r="T233" s="142" t="n">
        <v>7039523</v>
      </c>
      <c r="U233" s="143"/>
      <c r="V233" s="143"/>
    </row>
    <row r="234" s="153" customFormat="true" ht="60.75" hidden="false" customHeight="true" outlineLevel="0" collapsed="false">
      <c r="A234" s="139" t="s">
        <v>461</v>
      </c>
      <c r="B234" s="152" t="s">
        <v>524</v>
      </c>
      <c r="C234" s="143"/>
      <c r="D234" s="143"/>
      <c r="E234" s="143"/>
      <c r="F234" s="143"/>
      <c r="G234" s="141" t="n">
        <v>35</v>
      </c>
      <c r="H234" s="142" t="n">
        <v>24453</v>
      </c>
      <c r="I234" s="143"/>
      <c r="J234" s="143"/>
      <c r="K234" s="141" t="n">
        <v>3</v>
      </c>
      <c r="L234" s="142" t="n">
        <v>9063</v>
      </c>
      <c r="M234" s="141" t="n">
        <v>2</v>
      </c>
      <c r="N234" s="142" t="n">
        <v>1541</v>
      </c>
      <c r="O234" s="141" t="n">
        <v>1</v>
      </c>
      <c r="P234" s="141" t="n">
        <v>382</v>
      </c>
      <c r="Q234" s="141" t="n">
        <v>4</v>
      </c>
      <c r="R234" s="142" t="n">
        <v>7889</v>
      </c>
      <c r="S234" s="141" t="n">
        <v>75</v>
      </c>
      <c r="T234" s="142" t="n">
        <v>207948</v>
      </c>
      <c r="U234" s="143"/>
      <c r="V234" s="143"/>
    </row>
    <row r="235" s="153" customFormat="true" ht="60.75" hidden="false" customHeight="true" outlineLevel="0" collapsed="false">
      <c r="A235" s="139" t="s">
        <v>462</v>
      </c>
      <c r="B235" s="152" t="s">
        <v>525</v>
      </c>
      <c r="C235" s="143"/>
      <c r="D235" s="143"/>
      <c r="E235" s="143"/>
      <c r="F235" s="143"/>
      <c r="G235" s="141" t="n">
        <v>13</v>
      </c>
      <c r="H235" s="142" t="n">
        <v>9014</v>
      </c>
      <c r="I235" s="143"/>
      <c r="J235" s="143"/>
      <c r="K235" s="141" t="n">
        <v>1</v>
      </c>
      <c r="L235" s="142" t="n">
        <v>1894</v>
      </c>
      <c r="M235" s="141" t="n">
        <v>1</v>
      </c>
      <c r="N235" s="142" t="n">
        <v>1048</v>
      </c>
      <c r="O235" s="143"/>
      <c r="P235" s="143"/>
      <c r="Q235" s="141" t="n">
        <v>2</v>
      </c>
      <c r="R235" s="141" t="n">
        <v>925</v>
      </c>
      <c r="S235" s="141" t="n">
        <v>156</v>
      </c>
      <c r="T235" s="142" t="n">
        <v>415012</v>
      </c>
      <c r="U235" s="143"/>
      <c r="V235" s="143"/>
    </row>
    <row r="236" s="153" customFormat="true" ht="60.75" hidden="false" customHeight="true" outlineLevel="0" collapsed="false">
      <c r="A236" s="139" t="s">
        <v>463</v>
      </c>
      <c r="B236" s="152" t="s">
        <v>526</v>
      </c>
      <c r="C236" s="143"/>
      <c r="D236" s="143"/>
      <c r="E236" s="143"/>
      <c r="F236" s="143"/>
      <c r="G236" s="142" t="n">
        <v>4481</v>
      </c>
      <c r="H236" s="142" t="n">
        <v>3141217</v>
      </c>
      <c r="I236" s="143"/>
      <c r="J236" s="143"/>
      <c r="K236" s="141" t="n">
        <v>473</v>
      </c>
      <c r="L236" s="142" t="n">
        <v>1068522</v>
      </c>
      <c r="M236" s="141" t="n">
        <v>94</v>
      </c>
      <c r="N236" s="142" t="n">
        <v>71591</v>
      </c>
      <c r="O236" s="141" t="n">
        <v>95</v>
      </c>
      <c r="P236" s="142" t="n">
        <v>36267</v>
      </c>
      <c r="Q236" s="141" t="n">
        <v>670</v>
      </c>
      <c r="R236" s="142" t="n">
        <v>998250</v>
      </c>
      <c r="S236" s="142" t="n">
        <v>2996</v>
      </c>
      <c r="T236" s="142" t="n">
        <v>8063140</v>
      </c>
      <c r="U236" s="143"/>
      <c r="V236" s="143"/>
    </row>
    <row r="237" s="153" customFormat="true" ht="60.75" hidden="false" customHeight="true" outlineLevel="0" collapsed="false">
      <c r="A237" s="139" t="s">
        <v>464</v>
      </c>
      <c r="B237" s="152" t="s">
        <v>527</v>
      </c>
      <c r="C237" s="143"/>
      <c r="D237" s="143"/>
      <c r="E237" s="143"/>
      <c r="F237" s="143"/>
      <c r="G237" s="141" t="n">
        <v>51</v>
      </c>
      <c r="H237" s="142" t="n">
        <v>34530</v>
      </c>
      <c r="I237" s="143"/>
      <c r="J237" s="143"/>
      <c r="K237" s="141" t="n">
        <v>5</v>
      </c>
      <c r="L237" s="142" t="n">
        <v>9799</v>
      </c>
      <c r="M237" s="141" t="n">
        <v>3</v>
      </c>
      <c r="N237" s="142" t="n">
        <v>1740</v>
      </c>
      <c r="O237" s="141" t="n">
        <v>2</v>
      </c>
      <c r="P237" s="141" t="n">
        <v>764</v>
      </c>
      <c r="Q237" s="141" t="n">
        <v>1</v>
      </c>
      <c r="R237" s="142" t="n">
        <v>4378</v>
      </c>
      <c r="S237" s="141" t="n">
        <v>170</v>
      </c>
      <c r="T237" s="142" t="n">
        <v>454138</v>
      </c>
      <c r="U237" s="143"/>
      <c r="V237" s="143"/>
    </row>
    <row r="238" s="153" customFormat="true" ht="60.75" hidden="false" customHeight="true" outlineLevel="0" collapsed="false">
      <c r="A238" s="139" t="s">
        <v>465</v>
      </c>
      <c r="B238" s="152" t="s">
        <v>528</v>
      </c>
      <c r="C238" s="141" t="n">
        <v>31</v>
      </c>
      <c r="D238" s="142" t="n">
        <v>44011</v>
      </c>
      <c r="E238" s="141" t="n">
        <v>67</v>
      </c>
      <c r="F238" s="142" t="n">
        <v>25885</v>
      </c>
      <c r="G238" s="142" t="n">
        <v>1075</v>
      </c>
      <c r="H238" s="142" t="n">
        <v>723644</v>
      </c>
      <c r="I238" s="143"/>
      <c r="J238" s="143"/>
      <c r="K238" s="141" t="n">
        <v>76</v>
      </c>
      <c r="L238" s="142" t="n">
        <v>167803</v>
      </c>
      <c r="M238" s="141" t="n">
        <v>30</v>
      </c>
      <c r="N238" s="142" t="n">
        <v>22441</v>
      </c>
      <c r="O238" s="141" t="n">
        <v>14</v>
      </c>
      <c r="P238" s="142" t="n">
        <v>11835</v>
      </c>
      <c r="Q238" s="141" t="n">
        <v>114</v>
      </c>
      <c r="R238" s="142" t="n">
        <v>178856</v>
      </c>
      <c r="S238" s="141" t="n">
        <v>960</v>
      </c>
      <c r="T238" s="142" t="n">
        <v>2466543</v>
      </c>
      <c r="U238" s="143"/>
      <c r="V238" s="143"/>
    </row>
    <row r="239" s="153" customFormat="true" ht="60.75" hidden="false" customHeight="true" outlineLevel="0" collapsed="false">
      <c r="A239" s="139" t="s">
        <v>466</v>
      </c>
      <c r="B239" s="152" t="s">
        <v>530</v>
      </c>
      <c r="C239" s="143"/>
      <c r="D239" s="143"/>
      <c r="E239" s="143"/>
      <c r="F239" s="143"/>
      <c r="G239" s="142" t="n">
        <v>1576</v>
      </c>
      <c r="H239" s="142" t="n">
        <v>1124741</v>
      </c>
      <c r="I239" s="143"/>
      <c r="J239" s="143"/>
      <c r="K239" s="141" t="n">
        <v>58</v>
      </c>
      <c r="L239" s="142" t="n">
        <v>141147</v>
      </c>
      <c r="M239" s="141" t="n">
        <v>9</v>
      </c>
      <c r="N239" s="142" t="n">
        <v>5752</v>
      </c>
      <c r="O239" s="141" t="n">
        <v>23</v>
      </c>
      <c r="P239" s="142" t="n">
        <v>14507</v>
      </c>
      <c r="Q239" s="141" t="n">
        <v>179</v>
      </c>
      <c r="R239" s="142" t="n">
        <v>373844</v>
      </c>
      <c r="S239" s="142" t="n">
        <v>1294</v>
      </c>
      <c r="T239" s="142" t="n">
        <v>3294182</v>
      </c>
      <c r="U239" s="143"/>
      <c r="V239" s="143"/>
    </row>
    <row r="240" s="153" customFormat="true" ht="60.75" hidden="false" customHeight="true" outlineLevel="0" collapsed="false">
      <c r="A240" s="139" t="s">
        <v>467</v>
      </c>
      <c r="B240" s="152" t="s">
        <v>531</v>
      </c>
      <c r="C240" s="143"/>
      <c r="D240" s="143"/>
      <c r="E240" s="143"/>
      <c r="F240" s="143"/>
      <c r="G240" s="141" t="n">
        <v>535</v>
      </c>
      <c r="H240" s="142" t="n">
        <v>347825</v>
      </c>
      <c r="I240" s="143"/>
      <c r="J240" s="143"/>
      <c r="K240" s="141" t="n">
        <v>2</v>
      </c>
      <c r="L240" s="142" t="n">
        <v>5972</v>
      </c>
      <c r="M240" s="141" t="n">
        <v>2</v>
      </c>
      <c r="N240" s="142" t="n">
        <v>1843</v>
      </c>
      <c r="O240" s="141" t="n">
        <v>1</v>
      </c>
      <c r="P240" s="141" t="n">
        <v>382</v>
      </c>
      <c r="Q240" s="141" t="n">
        <v>11</v>
      </c>
      <c r="R240" s="142" t="n">
        <v>12085</v>
      </c>
      <c r="S240" s="141" t="n">
        <v>151</v>
      </c>
      <c r="T240" s="142" t="n">
        <v>420375</v>
      </c>
      <c r="U240" s="143"/>
      <c r="V240" s="143"/>
    </row>
    <row r="241" s="153" customFormat="true" ht="60.75" hidden="false" customHeight="true" outlineLevel="0" collapsed="false">
      <c r="A241" s="139" t="s">
        <v>538</v>
      </c>
      <c r="B241" s="152" t="s">
        <v>532</v>
      </c>
      <c r="C241" s="143"/>
      <c r="D241" s="143"/>
      <c r="E241" s="143"/>
      <c r="F241" s="143"/>
      <c r="G241" s="141" t="n">
        <v>18</v>
      </c>
      <c r="H241" s="142" t="n">
        <v>9054</v>
      </c>
      <c r="I241" s="143"/>
      <c r="J241" s="143"/>
      <c r="K241" s="141" t="n">
        <v>1</v>
      </c>
      <c r="L241" s="142" t="n">
        <v>1889</v>
      </c>
      <c r="M241" s="141" t="n">
        <v>1</v>
      </c>
      <c r="N241" s="141" t="n">
        <v>806</v>
      </c>
      <c r="O241" s="143"/>
      <c r="P241" s="143"/>
      <c r="Q241" s="141" t="n">
        <v>1</v>
      </c>
      <c r="R241" s="142" t="n">
        <v>1861</v>
      </c>
      <c r="S241" s="141" t="n">
        <v>70</v>
      </c>
      <c r="T241" s="142" t="n">
        <v>203246</v>
      </c>
      <c r="U241" s="143"/>
      <c r="V241" s="143"/>
    </row>
    <row r="242" s="153" customFormat="true" ht="60.75" hidden="false" customHeight="true" outlineLevel="0" collapsed="false">
      <c r="A242" s="139" t="s">
        <v>540</v>
      </c>
      <c r="B242" s="152" t="s">
        <v>533</v>
      </c>
      <c r="C242" s="143"/>
      <c r="D242" s="143"/>
      <c r="E242" s="143"/>
      <c r="F242" s="143"/>
      <c r="G242" s="141" t="n">
        <v>1</v>
      </c>
      <c r="H242" s="142" t="n">
        <v>25497</v>
      </c>
      <c r="I242" s="143"/>
      <c r="J242" s="143"/>
      <c r="K242" s="141" t="n">
        <v>4</v>
      </c>
      <c r="L242" s="142" t="n">
        <v>6336</v>
      </c>
      <c r="M242" s="141" t="n">
        <v>1</v>
      </c>
      <c r="N242" s="141" t="n">
        <v>806</v>
      </c>
      <c r="O242" s="143"/>
      <c r="P242" s="143"/>
      <c r="Q242" s="141" t="n">
        <v>6</v>
      </c>
      <c r="R242" s="142" t="n">
        <v>13770</v>
      </c>
      <c r="S242" s="141" t="n">
        <v>182</v>
      </c>
      <c r="T242" s="142" t="n">
        <v>486270</v>
      </c>
      <c r="U242" s="143"/>
      <c r="V242" s="143"/>
    </row>
    <row r="243" s="153" customFormat="true" ht="60.75" hidden="false" customHeight="true" outlineLevel="0" collapsed="false">
      <c r="A243" s="139" t="s">
        <v>542</v>
      </c>
      <c r="B243" s="152" t="s">
        <v>534</v>
      </c>
      <c r="C243" s="143"/>
      <c r="D243" s="143"/>
      <c r="E243" s="143"/>
      <c r="F243" s="143"/>
      <c r="G243" s="141" t="n">
        <v>120</v>
      </c>
      <c r="H243" s="142" t="n">
        <v>66999</v>
      </c>
      <c r="I243" s="143"/>
      <c r="J243" s="143"/>
      <c r="K243" s="141" t="n">
        <v>8</v>
      </c>
      <c r="L243" s="142" t="n">
        <v>17792</v>
      </c>
      <c r="M243" s="141" t="n">
        <v>1</v>
      </c>
      <c r="N243" s="141" t="n">
        <v>419</v>
      </c>
      <c r="O243" s="141" t="n">
        <v>2</v>
      </c>
      <c r="P243" s="142" t="n">
        <v>1527</v>
      </c>
      <c r="Q243" s="141" t="n">
        <v>11</v>
      </c>
      <c r="R243" s="142" t="n">
        <v>25506</v>
      </c>
      <c r="S243" s="141" t="n">
        <v>251</v>
      </c>
      <c r="T243" s="142" t="n">
        <v>683805</v>
      </c>
      <c r="U243" s="143"/>
      <c r="V243" s="143"/>
    </row>
    <row r="244" s="153" customFormat="true" ht="60.75" hidden="false" customHeight="true" outlineLevel="0" collapsed="false">
      <c r="A244" s="139" t="s">
        <v>544</v>
      </c>
      <c r="B244" s="152" t="s">
        <v>535</v>
      </c>
      <c r="C244" s="143"/>
      <c r="D244" s="143"/>
      <c r="E244" s="143"/>
      <c r="F244" s="143"/>
      <c r="G244" s="141" t="n">
        <v>11</v>
      </c>
      <c r="H244" s="142" t="n">
        <v>7780</v>
      </c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1" t="n">
        <v>65</v>
      </c>
      <c r="T244" s="142" t="n">
        <v>168465</v>
      </c>
      <c r="U244" s="143"/>
      <c r="V244" s="143"/>
    </row>
    <row r="245" s="153" customFormat="true" ht="48.75" hidden="false" customHeight="true" outlineLevel="0" collapsed="false">
      <c r="A245" s="139" t="s">
        <v>546</v>
      </c>
      <c r="B245" s="152" t="s">
        <v>536</v>
      </c>
      <c r="C245" s="143"/>
      <c r="D245" s="143"/>
      <c r="E245" s="143"/>
      <c r="F245" s="143"/>
      <c r="G245" s="142" t="n">
        <v>2235</v>
      </c>
      <c r="H245" s="142" t="n">
        <v>1513368</v>
      </c>
      <c r="I245" s="143"/>
      <c r="J245" s="143"/>
      <c r="K245" s="141" t="n">
        <v>360</v>
      </c>
      <c r="L245" s="142" t="n">
        <v>837720</v>
      </c>
      <c r="M245" s="141" t="n">
        <v>64</v>
      </c>
      <c r="N245" s="142" t="n">
        <v>46263</v>
      </c>
      <c r="O245" s="141" t="n">
        <v>54</v>
      </c>
      <c r="P245" s="142" t="n">
        <v>20615</v>
      </c>
      <c r="Q245" s="141" t="n">
        <v>236</v>
      </c>
      <c r="R245" s="142" t="n">
        <v>466573</v>
      </c>
      <c r="S245" s="142" t="n">
        <v>1786</v>
      </c>
      <c r="T245" s="142" t="n">
        <v>4795109</v>
      </c>
      <c r="U245" s="143"/>
      <c r="V245" s="143"/>
    </row>
    <row r="246" s="153" customFormat="true" ht="60.75" hidden="false" customHeight="true" outlineLevel="0" collapsed="false">
      <c r="A246" s="139" t="s">
        <v>548</v>
      </c>
      <c r="B246" s="152" t="s">
        <v>537</v>
      </c>
      <c r="C246" s="143"/>
      <c r="D246" s="143"/>
      <c r="E246" s="143"/>
      <c r="F246" s="143"/>
      <c r="G246" s="141" t="n">
        <v>746</v>
      </c>
      <c r="H246" s="142" t="n">
        <v>537825</v>
      </c>
      <c r="I246" s="143"/>
      <c r="J246" s="143"/>
      <c r="K246" s="141" t="n">
        <v>80</v>
      </c>
      <c r="L246" s="142" t="n">
        <v>195957</v>
      </c>
      <c r="M246" s="141" t="n">
        <v>10</v>
      </c>
      <c r="N246" s="142" t="n">
        <v>6852</v>
      </c>
      <c r="O246" s="141" t="n">
        <v>1</v>
      </c>
      <c r="P246" s="141" t="n">
        <v>382</v>
      </c>
      <c r="Q246" s="141" t="n">
        <v>45</v>
      </c>
      <c r="R246" s="142" t="n">
        <v>81229</v>
      </c>
      <c r="S246" s="141" t="n">
        <v>769</v>
      </c>
      <c r="T246" s="142" t="n">
        <v>1992155</v>
      </c>
      <c r="U246" s="143"/>
      <c r="V246" s="143"/>
    </row>
    <row r="247" s="153" customFormat="true" ht="48.75" hidden="false" customHeight="true" outlineLevel="0" collapsed="false">
      <c r="A247" s="139" t="s">
        <v>550</v>
      </c>
      <c r="B247" s="152" t="s">
        <v>539</v>
      </c>
      <c r="C247" s="143"/>
      <c r="D247" s="143"/>
      <c r="E247" s="143"/>
      <c r="F247" s="143"/>
      <c r="G247" s="142" t="n">
        <v>11425</v>
      </c>
      <c r="H247" s="142" t="n">
        <v>7542847</v>
      </c>
      <c r="I247" s="143"/>
      <c r="J247" s="143"/>
      <c r="K247" s="142" t="n">
        <v>1280</v>
      </c>
      <c r="L247" s="142" t="n">
        <v>2965559</v>
      </c>
      <c r="M247" s="141" t="n">
        <v>187</v>
      </c>
      <c r="N247" s="142" t="n">
        <v>154529</v>
      </c>
      <c r="O247" s="141" t="n">
        <v>281</v>
      </c>
      <c r="P247" s="142" t="n">
        <v>109944</v>
      </c>
      <c r="Q247" s="142" t="n">
        <v>1466</v>
      </c>
      <c r="R247" s="142" t="n">
        <v>2594469</v>
      </c>
      <c r="S247" s="142" t="n">
        <v>6382</v>
      </c>
      <c r="T247" s="142" t="n">
        <v>16512433</v>
      </c>
      <c r="U247" s="143"/>
      <c r="V247" s="143"/>
    </row>
    <row r="248" s="153" customFormat="true" ht="60.75" hidden="false" customHeight="true" outlineLevel="0" collapsed="false">
      <c r="A248" s="139" t="s">
        <v>552</v>
      </c>
      <c r="B248" s="152" t="s">
        <v>541</v>
      </c>
      <c r="C248" s="143"/>
      <c r="D248" s="143"/>
      <c r="E248" s="143"/>
      <c r="F248" s="143"/>
      <c r="G248" s="142" t="n">
        <v>3864</v>
      </c>
      <c r="H248" s="142" t="n">
        <v>2662941</v>
      </c>
      <c r="I248" s="143"/>
      <c r="J248" s="143"/>
      <c r="K248" s="141" t="n">
        <v>238</v>
      </c>
      <c r="L248" s="142" t="n">
        <v>535688</v>
      </c>
      <c r="M248" s="141" t="n">
        <v>32</v>
      </c>
      <c r="N248" s="142" t="n">
        <v>23664</v>
      </c>
      <c r="O248" s="141" t="n">
        <v>70</v>
      </c>
      <c r="P248" s="142" t="n">
        <v>27868</v>
      </c>
      <c r="Q248" s="141" t="n">
        <v>622</v>
      </c>
      <c r="R248" s="142" t="n">
        <v>825311</v>
      </c>
      <c r="S248" s="142" t="n">
        <v>2083</v>
      </c>
      <c r="T248" s="142" t="n">
        <v>5434294</v>
      </c>
      <c r="U248" s="143"/>
      <c r="V248" s="143"/>
    </row>
    <row r="249" s="153" customFormat="true" ht="48.75" hidden="false" customHeight="true" outlineLevel="0" collapsed="false">
      <c r="A249" s="139" t="s">
        <v>554</v>
      </c>
      <c r="B249" s="152" t="s">
        <v>543</v>
      </c>
      <c r="C249" s="143"/>
      <c r="D249" s="143"/>
      <c r="E249" s="143"/>
      <c r="F249" s="143"/>
      <c r="G249" s="142" t="n">
        <v>8307</v>
      </c>
      <c r="H249" s="142" t="n">
        <v>5729634</v>
      </c>
      <c r="I249" s="143"/>
      <c r="J249" s="143"/>
      <c r="K249" s="141" t="n">
        <v>902</v>
      </c>
      <c r="L249" s="142" t="n">
        <v>2161625</v>
      </c>
      <c r="M249" s="141" t="n">
        <v>108</v>
      </c>
      <c r="N249" s="142" t="n">
        <v>92573</v>
      </c>
      <c r="O249" s="141" t="n">
        <v>295</v>
      </c>
      <c r="P249" s="142" t="n">
        <v>240503</v>
      </c>
      <c r="Q249" s="142" t="n">
        <v>1470</v>
      </c>
      <c r="R249" s="142" t="n">
        <v>2450170</v>
      </c>
      <c r="S249" s="142" t="n">
        <v>5974</v>
      </c>
      <c r="T249" s="142" t="n">
        <v>15594580</v>
      </c>
      <c r="U249" s="143"/>
      <c r="V249" s="143"/>
    </row>
    <row r="250" s="153" customFormat="true" ht="60.75" hidden="false" customHeight="true" outlineLevel="0" collapsed="false">
      <c r="A250" s="139" t="s">
        <v>556</v>
      </c>
      <c r="B250" s="152" t="s">
        <v>545</v>
      </c>
      <c r="C250" s="143"/>
      <c r="D250" s="143"/>
      <c r="E250" s="143"/>
      <c r="F250" s="143"/>
      <c r="G250" s="141" t="n">
        <v>165</v>
      </c>
      <c r="H250" s="142" t="n">
        <v>104848</v>
      </c>
      <c r="I250" s="143"/>
      <c r="J250" s="143"/>
      <c r="K250" s="141" t="n">
        <v>16</v>
      </c>
      <c r="L250" s="142" t="n">
        <v>35365</v>
      </c>
      <c r="M250" s="141" t="n">
        <v>4</v>
      </c>
      <c r="N250" s="142" t="n">
        <v>2535</v>
      </c>
      <c r="O250" s="141" t="n">
        <v>2</v>
      </c>
      <c r="P250" s="141" t="n">
        <v>764</v>
      </c>
      <c r="Q250" s="141" t="n">
        <v>9</v>
      </c>
      <c r="R250" s="142" t="n">
        <v>21480</v>
      </c>
      <c r="S250" s="141" t="n">
        <v>143</v>
      </c>
      <c r="T250" s="142" t="n">
        <v>397421</v>
      </c>
      <c r="U250" s="143"/>
      <c r="V250" s="143"/>
    </row>
    <row r="251" s="153" customFormat="true" ht="60.75" hidden="false" customHeight="true" outlineLevel="0" collapsed="false">
      <c r="A251" s="139" t="s">
        <v>558</v>
      </c>
      <c r="B251" s="152" t="s">
        <v>547</v>
      </c>
      <c r="C251" s="143"/>
      <c r="D251" s="143"/>
      <c r="E251" s="143"/>
      <c r="F251" s="143"/>
      <c r="G251" s="141" t="n">
        <v>28</v>
      </c>
      <c r="H251" s="142" t="n">
        <v>19492</v>
      </c>
      <c r="I251" s="143"/>
      <c r="J251" s="143"/>
      <c r="K251" s="141" t="n">
        <v>3</v>
      </c>
      <c r="L251" s="142" t="n">
        <v>5140</v>
      </c>
      <c r="M251" s="141" t="n">
        <v>2</v>
      </c>
      <c r="N251" s="142" t="n">
        <v>2096</v>
      </c>
      <c r="O251" s="141" t="n">
        <v>1</v>
      </c>
      <c r="P251" s="141" t="n">
        <v>764</v>
      </c>
      <c r="Q251" s="141" t="n">
        <v>3</v>
      </c>
      <c r="R251" s="142" t="n">
        <v>2112</v>
      </c>
      <c r="S251" s="141" t="n">
        <v>104</v>
      </c>
      <c r="T251" s="142" t="n">
        <v>304332</v>
      </c>
      <c r="U251" s="143"/>
      <c r="V251" s="143"/>
    </row>
    <row r="252" s="153" customFormat="true" ht="48.75" hidden="false" customHeight="true" outlineLevel="0" collapsed="false">
      <c r="A252" s="139" t="s">
        <v>560</v>
      </c>
      <c r="B252" s="152" t="s">
        <v>549</v>
      </c>
      <c r="C252" s="143"/>
      <c r="D252" s="143"/>
      <c r="E252" s="143"/>
      <c r="F252" s="143"/>
      <c r="G252" s="142" t="n">
        <v>2672</v>
      </c>
      <c r="H252" s="142" t="n">
        <v>1863989</v>
      </c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41" t="n">
        <v>140</v>
      </c>
      <c r="T252" s="142" t="n">
        <v>366956</v>
      </c>
      <c r="U252" s="143"/>
      <c r="V252" s="143"/>
    </row>
    <row r="253" s="153" customFormat="true" ht="108.75" hidden="false" customHeight="true" outlineLevel="0" collapsed="false">
      <c r="A253" s="139" t="s">
        <v>562</v>
      </c>
      <c r="B253" s="152" t="s">
        <v>581</v>
      </c>
      <c r="C253" s="143"/>
      <c r="D253" s="143"/>
      <c r="E253" s="143"/>
      <c r="F253" s="143"/>
      <c r="G253" s="141" t="n">
        <v>186</v>
      </c>
      <c r="H253" s="142" t="n">
        <v>129991</v>
      </c>
      <c r="I253" s="143"/>
      <c r="J253" s="143"/>
      <c r="K253" s="141" t="n">
        <v>38</v>
      </c>
      <c r="L253" s="142" t="n">
        <v>57238</v>
      </c>
      <c r="M253" s="141" t="n">
        <v>48</v>
      </c>
      <c r="N253" s="142" t="n">
        <v>38438</v>
      </c>
      <c r="O253" s="141" t="n">
        <v>7</v>
      </c>
      <c r="P253" s="142" t="n">
        <v>2673</v>
      </c>
      <c r="Q253" s="143"/>
      <c r="R253" s="143"/>
      <c r="S253" s="143"/>
      <c r="T253" s="143"/>
      <c r="U253" s="143"/>
      <c r="V253" s="143"/>
    </row>
    <row r="254" s="153" customFormat="true" ht="60.75" hidden="false" customHeight="true" outlineLevel="0" collapsed="false">
      <c r="A254" s="139" t="s">
        <v>564</v>
      </c>
      <c r="B254" s="152" t="s">
        <v>551</v>
      </c>
      <c r="C254" s="143"/>
      <c r="D254" s="143"/>
      <c r="E254" s="143"/>
      <c r="F254" s="143"/>
      <c r="G254" s="141" t="n">
        <v>172</v>
      </c>
      <c r="H254" s="142" t="n">
        <v>127588</v>
      </c>
      <c r="I254" s="143"/>
      <c r="J254" s="143"/>
      <c r="K254" s="141" t="n">
        <v>20</v>
      </c>
      <c r="L254" s="142" t="n">
        <v>41860</v>
      </c>
      <c r="M254" s="141" t="n">
        <v>10</v>
      </c>
      <c r="N254" s="142" t="n">
        <v>7552</v>
      </c>
      <c r="O254" s="143"/>
      <c r="P254" s="143"/>
      <c r="Q254" s="143"/>
      <c r="R254" s="143"/>
      <c r="S254" s="143"/>
      <c r="T254" s="143"/>
      <c r="U254" s="143"/>
      <c r="V254" s="143"/>
    </row>
    <row r="255" s="153" customFormat="true" ht="48.75" hidden="false" customHeight="true" outlineLevel="0" collapsed="false">
      <c r="A255" s="139" t="s">
        <v>566</v>
      </c>
      <c r="B255" s="152" t="s">
        <v>553</v>
      </c>
      <c r="C255" s="143"/>
      <c r="D255" s="143"/>
      <c r="E255" s="143"/>
      <c r="F255" s="143"/>
      <c r="G255" s="141" t="n">
        <v>399</v>
      </c>
      <c r="H255" s="142" t="n">
        <v>283149</v>
      </c>
      <c r="I255" s="143"/>
      <c r="J255" s="143"/>
      <c r="K255" s="141" t="n">
        <v>36</v>
      </c>
      <c r="L255" s="142" t="n">
        <v>85882</v>
      </c>
      <c r="M255" s="141" t="n">
        <v>1</v>
      </c>
      <c r="N255" s="141" t="n">
        <v>419</v>
      </c>
      <c r="O255" s="141" t="n">
        <v>12</v>
      </c>
      <c r="P255" s="142" t="n">
        <v>4963</v>
      </c>
      <c r="Q255" s="143"/>
      <c r="R255" s="143"/>
      <c r="S255" s="143"/>
      <c r="T255" s="143"/>
      <c r="U255" s="143"/>
      <c r="V255" s="143"/>
    </row>
    <row r="256" s="153" customFormat="true" ht="60.75" hidden="false" customHeight="true" outlineLevel="0" collapsed="false">
      <c r="A256" s="139" t="s">
        <v>568</v>
      </c>
      <c r="B256" s="152" t="s">
        <v>582</v>
      </c>
      <c r="C256" s="143"/>
      <c r="D256" s="143"/>
      <c r="E256" s="143"/>
      <c r="F256" s="143"/>
      <c r="G256" s="141" t="n">
        <v>887</v>
      </c>
      <c r="H256" s="142" t="n">
        <v>617866</v>
      </c>
      <c r="I256" s="143"/>
      <c r="J256" s="143"/>
      <c r="K256" s="141" t="n">
        <v>100</v>
      </c>
      <c r="L256" s="142" t="n">
        <v>208974</v>
      </c>
      <c r="M256" s="141" t="n">
        <v>29</v>
      </c>
      <c r="N256" s="142" t="n">
        <v>23295</v>
      </c>
      <c r="O256" s="141" t="n">
        <v>26</v>
      </c>
      <c r="P256" s="142" t="n">
        <v>12216</v>
      </c>
      <c r="Q256" s="143"/>
      <c r="R256" s="143"/>
      <c r="S256" s="143"/>
      <c r="T256" s="143"/>
      <c r="U256" s="143"/>
      <c r="V256" s="143"/>
    </row>
    <row r="257" s="153" customFormat="true" ht="60.75" hidden="false" customHeight="true" outlineLevel="0" collapsed="false">
      <c r="A257" s="139" t="s">
        <v>570</v>
      </c>
      <c r="B257" s="152" t="s">
        <v>583</v>
      </c>
      <c r="C257" s="143"/>
      <c r="D257" s="143"/>
      <c r="E257" s="143"/>
      <c r="F257" s="143"/>
      <c r="G257" s="142" t="n">
        <v>1003</v>
      </c>
      <c r="H257" s="142" t="n">
        <v>698566</v>
      </c>
      <c r="I257" s="143"/>
      <c r="J257" s="143"/>
      <c r="K257" s="141" t="n">
        <v>89</v>
      </c>
      <c r="L257" s="142" t="n">
        <v>274920</v>
      </c>
      <c r="M257" s="141" t="n">
        <v>14</v>
      </c>
      <c r="N257" s="142" t="n">
        <v>16435</v>
      </c>
      <c r="O257" s="141" t="n">
        <v>28</v>
      </c>
      <c r="P257" s="142" t="n">
        <v>11071</v>
      </c>
      <c r="Q257" s="143"/>
      <c r="R257" s="143"/>
      <c r="S257" s="143"/>
      <c r="T257" s="143"/>
      <c r="U257" s="143"/>
      <c r="V257" s="143"/>
    </row>
    <row r="258" s="153" customFormat="true" ht="72.75" hidden="false" customHeight="true" outlineLevel="0" collapsed="false">
      <c r="A258" s="139" t="s">
        <v>586</v>
      </c>
      <c r="B258" s="152" t="s">
        <v>557</v>
      </c>
      <c r="C258" s="143"/>
      <c r="D258" s="143"/>
      <c r="E258" s="143"/>
      <c r="F258" s="143"/>
      <c r="G258" s="141" t="n">
        <v>27</v>
      </c>
      <c r="H258" s="142" t="n">
        <v>17599</v>
      </c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43"/>
      <c r="T258" s="143"/>
      <c r="U258" s="143"/>
      <c r="V258" s="143"/>
    </row>
    <row r="259" s="153" customFormat="true" ht="72.75" hidden="false" customHeight="true" outlineLevel="0" collapsed="false">
      <c r="A259" s="139" t="s">
        <v>588</v>
      </c>
      <c r="B259" s="152" t="s">
        <v>573</v>
      </c>
      <c r="C259" s="143"/>
      <c r="D259" s="143"/>
      <c r="E259" s="143"/>
      <c r="F259" s="143"/>
      <c r="G259" s="141" t="n">
        <v>427</v>
      </c>
      <c r="H259" s="142" t="n">
        <v>297714</v>
      </c>
      <c r="I259" s="143"/>
      <c r="J259" s="143"/>
      <c r="K259" s="141" t="n">
        <v>2</v>
      </c>
      <c r="L259" s="142" t="n">
        <v>5555</v>
      </c>
      <c r="M259" s="143"/>
      <c r="N259" s="143"/>
      <c r="O259" s="143"/>
      <c r="P259" s="143"/>
      <c r="Q259" s="143"/>
      <c r="R259" s="143"/>
      <c r="S259" s="143"/>
      <c r="T259" s="143"/>
      <c r="U259" s="143"/>
      <c r="V259" s="143"/>
    </row>
    <row r="260" s="153" customFormat="true" ht="84.75" hidden="false" customHeight="true" outlineLevel="0" collapsed="false">
      <c r="A260" s="139" t="s">
        <v>590</v>
      </c>
      <c r="B260" s="152" t="s">
        <v>559</v>
      </c>
      <c r="C260" s="143"/>
      <c r="D260" s="143"/>
      <c r="E260" s="143"/>
      <c r="F260" s="143"/>
      <c r="G260" s="141" t="n">
        <v>131</v>
      </c>
      <c r="H260" s="142" t="n">
        <v>89565</v>
      </c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43"/>
      <c r="T260" s="143"/>
      <c r="U260" s="143"/>
      <c r="V260" s="143"/>
    </row>
    <row r="261" s="153" customFormat="true" ht="36.75" hidden="false" customHeight="true" outlineLevel="0" collapsed="false">
      <c r="A261" s="139" t="s">
        <v>592</v>
      </c>
      <c r="B261" s="152" t="s">
        <v>587</v>
      </c>
      <c r="C261" s="141" t="n">
        <v>444</v>
      </c>
      <c r="D261" s="142" t="n">
        <v>33882158</v>
      </c>
      <c r="E261" s="143"/>
      <c r="F261" s="143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43"/>
      <c r="T261" s="143"/>
      <c r="U261" s="143"/>
      <c r="V261" s="143"/>
    </row>
    <row r="262" s="153" customFormat="true" ht="60.75" hidden="false" customHeight="true" outlineLevel="0" collapsed="false">
      <c r="A262" s="139" t="s">
        <v>594</v>
      </c>
      <c r="B262" s="152" t="s">
        <v>589</v>
      </c>
      <c r="C262" s="141" t="n">
        <v>9</v>
      </c>
      <c r="D262" s="142" t="n">
        <v>38439</v>
      </c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3"/>
      <c r="T262" s="143"/>
      <c r="U262" s="143"/>
      <c r="V262" s="143"/>
    </row>
    <row r="263" s="153" customFormat="true" ht="36.75" hidden="false" customHeight="true" outlineLevel="0" collapsed="false">
      <c r="A263" s="139" t="s">
        <v>629</v>
      </c>
      <c r="B263" s="152" t="s">
        <v>591</v>
      </c>
      <c r="C263" s="141" t="n">
        <v>2</v>
      </c>
      <c r="D263" s="142" t="n">
        <v>7774</v>
      </c>
      <c r="E263" s="143"/>
      <c r="F263" s="143"/>
      <c r="G263" s="143"/>
      <c r="H263" s="143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43"/>
      <c r="T263" s="143"/>
      <c r="U263" s="143"/>
      <c r="V263" s="143"/>
    </row>
    <row r="264" s="153" customFormat="true" ht="36.75" hidden="false" customHeight="true" outlineLevel="0" collapsed="false">
      <c r="A264" s="139" t="s">
        <v>631</v>
      </c>
      <c r="B264" s="152" t="s">
        <v>630</v>
      </c>
      <c r="C264" s="143"/>
      <c r="D264" s="143"/>
      <c r="E264" s="143"/>
      <c r="F264" s="143"/>
      <c r="G264" s="143"/>
      <c r="H264" s="143"/>
      <c r="I264" s="141" t="n">
        <v>582</v>
      </c>
      <c r="J264" s="142" t="n">
        <v>1755660</v>
      </c>
      <c r="K264" s="143"/>
      <c r="L264" s="143"/>
      <c r="M264" s="143"/>
      <c r="N264" s="143"/>
      <c r="O264" s="143"/>
      <c r="P264" s="143"/>
      <c r="Q264" s="143"/>
      <c r="R264" s="143"/>
      <c r="S264" s="143"/>
      <c r="T264" s="143"/>
      <c r="U264" s="143"/>
      <c r="V264" s="143"/>
    </row>
    <row r="265" s="153" customFormat="true" ht="60.75" hidden="false" customHeight="true" outlineLevel="0" collapsed="false">
      <c r="A265" s="139" t="s">
        <v>633</v>
      </c>
      <c r="B265" s="152" t="s">
        <v>632</v>
      </c>
      <c r="C265" s="141" t="n">
        <v>16</v>
      </c>
      <c r="D265" s="142" t="n">
        <v>94167</v>
      </c>
      <c r="E265" s="143"/>
      <c r="F265" s="143"/>
      <c r="G265" s="143"/>
      <c r="H265" s="143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43"/>
      <c r="T265" s="143"/>
      <c r="U265" s="143"/>
      <c r="V265" s="143"/>
    </row>
    <row r="266" s="153" customFormat="true" ht="24.75" hidden="false" customHeight="true" outlineLevel="0" collapsed="false">
      <c r="A266" s="139" t="s">
        <v>644</v>
      </c>
      <c r="B266" s="152" t="s">
        <v>607</v>
      </c>
      <c r="C266" s="143"/>
      <c r="D266" s="143"/>
      <c r="E266" s="143"/>
      <c r="F266" s="143"/>
      <c r="G266" s="141" t="n">
        <v>100</v>
      </c>
      <c r="H266" s="142" t="n">
        <v>69826</v>
      </c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43"/>
      <c r="T266" s="143"/>
      <c r="U266" s="143"/>
      <c r="V266" s="143"/>
    </row>
    <row r="267" s="153" customFormat="true" ht="14.25" hidden="false" customHeight="true" outlineLevel="0" collapsed="false">
      <c r="A267" s="144" t="s">
        <v>572</v>
      </c>
      <c r="B267" s="144"/>
      <c r="C267" s="142" t="n">
        <v>7602</v>
      </c>
      <c r="D267" s="142" t="n">
        <v>75885040</v>
      </c>
      <c r="E267" s="142" t="n">
        <v>11842</v>
      </c>
      <c r="F267" s="142" t="n">
        <v>5141394</v>
      </c>
      <c r="G267" s="142" t="n">
        <v>104646</v>
      </c>
      <c r="H267" s="142" t="n">
        <v>71801229</v>
      </c>
      <c r="I267" s="142" t="n">
        <v>4627</v>
      </c>
      <c r="J267" s="142" t="n">
        <v>5890993</v>
      </c>
      <c r="K267" s="142" t="n">
        <v>10926</v>
      </c>
      <c r="L267" s="142" t="n">
        <v>25000625</v>
      </c>
      <c r="M267" s="142" t="n">
        <v>2447</v>
      </c>
      <c r="N267" s="142" t="n">
        <v>1919477</v>
      </c>
      <c r="O267" s="142" t="n">
        <v>2697</v>
      </c>
      <c r="P267" s="142" t="n">
        <v>1309037</v>
      </c>
      <c r="Q267" s="142" t="n">
        <v>14274</v>
      </c>
      <c r="R267" s="142" t="n">
        <v>23728225</v>
      </c>
      <c r="S267" s="142" t="n">
        <v>71321</v>
      </c>
      <c r="T267" s="142" t="n">
        <v>189693962</v>
      </c>
      <c r="U267" s="141" t="n">
        <v>190</v>
      </c>
      <c r="V267" s="142" t="n">
        <v>3298297</v>
      </c>
    </row>
    <row r="268" customFormat="false" ht="39.75" hidden="false" customHeight="true" outlineLevel="0" collapsed="false">
      <c r="R268" s="146"/>
      <c r="S268" s="33" t="s">
        <v>642</v>
      </c>
      <c r="T268" s="33"/>
      <c r="U268" s="33"/>
      <c r="V268" s="33"/>
    </row>
    <row r="269" customFormat="false" ht="36" hidden="false" customHeight="true" outlineLevel="0" collapsed="false">
      <c r="B269" s="147" t="s">
        <v>643</v>
      </c>
      <c r="C269" s="147"/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</row>
    <row r="270" customFormat="false" ht="15.75" hidden="false" customHeight="true" outlineLevel="0" collapsed="false">
      <c r="B270" s="108" t="s">
        <v>470</v>
      </c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</row>
    <row r="271" customFormat="false" ht="12.75" hidden="false" customHeight="true" outlineLevel="0" collapsed="false"/>
    <row r="272" s="112" customFormat="true" ht="36.75" hidden="false" customHeight="true" outlineLevel="0" collapsed="false">
      <c r="A272" s="136" t="s">
        <v>474</v>
      </c>
      <c r="B272" s="136" t="s">
        <v>43</v>
      </c>
      <c r="C272" s="148" t="s">
        <v>611</v>
      </c>
      <c r="D272" s="148"/>
      <c r="E272" s="136" t="s">
        <v>612</v>
      </c>
      <c r="F272" s="136"/>
      <c r="G272" s="136" t="s">
        <v>613</v>
      </c>
      <c r="H272" s="136"/>
      <c r="I272" s="136" t="s">
        <v>614</v>
      </c>
      <c r="J272" s="136"/>
      <c r="K272" s="148" t="s">
        <v>615</v>
      </c>
      <c r="L272" s="148"/>
      <c r="M272" s="136" t="s">
        <v>616</v>
      </c>
      <c r="N272" s="136"/>
      <c r="O272" s="154" t="s">
        <v>617</v>
      </c>
      <c r="P272" s="154"/>
      <c r="Q272" s="136" t="s">
        <v>618</v>
      </c>
      <c r="R272" s="136"/>
      <c r="S272" s="136" t="s">
        <v>619</v>
      </c>
      <c r="T272" s="136"/>
      <c r="U272" s="136" t="s">
        <v>620</v>
      </c>
      <c r="V272" s="136"/>
    </row>
    <row r="273" s="160" customFormat="true" ht="48.75" hidden="false" customHeight="true" outlineLevel="0" collapsed="false">
      <c r="A273" s="136"/>
      <c r="B273" s="136"/>
      <c r="C273" s="155" t="s">
        <v>621</v>
      </c>
      <c r="D273" s="156" t="s">
        <v>479</v>
      </c>
      <c r="E273" s="155" t="s">
        <v>622</v>
      </c>
      <c r="F273" s="156" t="s">
        <v>479</v>
      </c>
      <c r="G273" s="155" t="s">
        <v>622</v>
      </c>
      <c r="H273" s="156" t="s">
        <v>479</v>
      </c>
      <c r="I273" s="155" t="s">
        <v>622</v>
      </c>
      <c r="J273" s="156" t="s">
        <v>479</v>
      </c>
      <c r="K273" s="155" t="s">
        <v>623</v>
      </c>
      <c r="L273" s="156" t="s">
        <v>479</v>
      </c>
      <c r="M273" s="155" t="s">
        <v>623</v>
      </c>
      <c r="N273" s="157" t="s">
        <v>479</v>
      </c>
      <c r="O273" s="155" t="s">
        <v>623</v>
      </c>
      <c r="P273" s="156" t="s">
        <v>479</v>
      </c>
      <c r="Q273" s="155" t="s">
        <v>623</v>
      </c>
      <c r="R273" s="158" t="s">
        <v>479</v>
      </c>
      <c r="S273" s="155" t="s">
        <v>624</v>
      </c>
      <c r="T273" s="159" t="s">
        <v>604</v>
      </c>
      <c r="U273" s="155" t="s">
        <v>624</v>
      </c>
      <c r="V273" s="159" t="s">
        <v>604</v>
      </c>
    </row>
    <row r="274" s="153" customFormat="true" ht="60.75" hidden="false" customHeight="true" outlineLevel="0" collapsed="false">
      <c r="A274" s="139" t="s">
        <v>412</v>
      </c>
      <c r="B274" s="152" t="s">
        <v>480</v>
      </c>
      <c r="C274" s="142" t="n">
        <v>2347</v>
      </c>
      <c r="D274" s="142" t="n">
        <v>3766009</v>
      </c>
      <c r="E274" s="142" t="n">
        <v>7045</v>
      </c>
      <c r="F274" s="142" t="n">
        <v>2782904</v>
      </c>
      <c r="G274" s="142" t="n">
        <v>1824</v>
      </c>
      <c r="H274" s="142" t="n">
        <v>1641670</v>
      </c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43"/>
      <c r="T274" s="143"/>
      <c r="U274" s="141" t="n">
        <v>244</v>
      </c>
      <c r="V274" s="142" t="n">
        <v>3965851</v>
      </c>
    </row>
    <row r="275" s="153" customFormat="true" ht="60.75" hidden="false" customHeight="true" outlineLevel="0" collapsed="false">
      <c r="A275" s="139" t="s">
        <v>413</v>
      </c>
      <c r="B275" s="152" t="s">
        <v>481</v>
      </c>
      <c r="C275" s="142" t="n">
        <v>1974</v>
      </c>
      <c r="D275" s="142" t="n">
        <v>5670027</v>
      </c>
      <c r="E275" s="142" t="n">
        <v>6501</v>
      </c>
      <c r="F275" s="142" t="n">
        <v>3360762</v>
      </c>
      <c r="G275" s="142" t="n">
        <v>1194</v>
      </c>
      <c r="H275" s="142" t="n">
        <v>928310</v>
      </c>
      <c r="I275" s="143"/>
      <c r="J275" s="143"/>
      <c r="K275" s="141" t="n">
        <v>73</v>
      </c>
      <c r="L275" s="142" t="n">
        <v>157592</v>
      </c>
      <c r="M275" s="141" t="n">
        <v>28</v>
      </c>
      <c r="N275" s="142" t="n">
        <v>23770</v>
      </c>
      <c r="O275" s="141" t="n">
        <v>23</v>
      </c>
      <c r="P275" s="142" t="n">
        <v>8781</v>
      </c>
      <c r="Q275" s="143"/>
      <c r="R275" s="143"/>
      <c r="S275" s="143"/>
      <c r="T275" s="143"/>
      <c r="U275" s="141" t="n">
        <v>101</v>
      </c>
      <c r="V275" s="142" t="n">
        <v>1662648</v>
      </c>
    </row>
    <row r="276" s="153" customFormat="true" ht="60.75" hidden="false" customHeight="true" outlineLevel="0" collapsed="false">
      <c r="A276" s="139" t="s">
        <v>414</v>
      </c>
      <c r="B276" s="152" t="s">
        <v>482</v>
      </c>
      <c r="C276" s="142" t="n">
        <v>3532</v>
      </c>
      <c r="D276" s="142" t="n">
        <v>4887316</v>
      </c>
      <c r="E276" s="141" t="n">
        <v>966</v>
      </c>
      <c r="F276" s="142" t="n">
        <v>517646</v>
      </c>
      <c r="G276" s="142" t="n">
        <v>2842</v>
      </c>
      <c r="H276" s="142" t="n">
        <v>2531655</v>
      </c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43"/>
      <c r="T276" s="143"/>
      <c r="U276" s="143"/>
      <c r="V276" s="143"/>
    </row>
    <row r="277" s="153" customFormat="true" ht="60.75" hidden="false" customHeight="true" outlineLevel="0" collapsed="false">
      <c r="A277" s="139" t="s">
        <v>415</v>
      </c>
      <c r="B277" s="152" t="s">
        <v>483</v>
      </c>
      <c r="C277" s="141" t="n">
        <v>96</v>
      </c>
      <c r="D277" s="142" t="n">
        <v>592755</v>
      </c>
      <c r="E277" s="143"/>
      <c r="F277" s="143"/>
      <c r="G277" s="143"/>
      <c r="H277" s="143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43"/>
      <c r="T277" s="143"/>
      <c r="U277" s="143"/>
      <c r="V277" s="143"/>
    </row>
    <row r="278" s="153" customFormat="true" ht="72.75" hidden="false" customHeight="true" outlineLevel="0" collapsed="false">
      <c r="A278" s="139" t="s">
        <v>416</v>
      </c>
      <c r="B278" s="152" t="s">
        <v>484</v>
      </c>
      <c r="C278" s="142" t="n">
        <v>5392</v>
      </c>
      <c r="D278" s="142" t="n">
        <v>7613081</v>
      </c>
      <c r="E278" s="142" t="n">
        <v>4118</v>
      </c>
      <c r="F278" s="142" t="n">
        <v>1615145</v>
      </c>
      <c r="G278" s="143"/>
      <c r="H278" s="143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43"/>
      <c r="T278" s="143"/>
      <c r="U278" s="143"/>
      <c r="V278" s="143"/>
    </row>
    <row r="279" s="153" customFormat="true" ht="48.75" hidden="false" customHeight="true" outlineLevel="0" collapsed="false">
      <c r="A279" s="139" t="s">
        <v>417</v>
      </c>
      <c r="B279" s="152" t="s">
        <v>485</v>
      </c>
      <c r="C279" s="142" t="n">
        <v>1775</v>
      </c>
      <c r="D279" s="142" t="n">
        <v>2508030</v>
      </c>
      <c r="E279" s="142" t="n">
        <v>4578</v>
      </c>
      <c r="F279" s="142" t="n">
        <v>1795660</v>
      </c>
      <c r="G279" s="143"/>
      <c r="H279" s="143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43"/>
      <c r="T279" s="143"/>
      <c r="U279" s="143"/>
      <c r="V279" s="143"/>
    </row>
    <row r="280" s="153" customFormat="true" ht="84.75" hidden="false" customHeight="true" outlineLevel="0" collapsed="false">
      <c r="A280" s="139" t="s">
        <v>418</v>
      </c>
      <c r="B280" s="152" t="s">
        <v>486</v>
      </c>
      <c r="C280" s="141" t="n">
        <v>52</v>
      </c>
      <c r="D280" s="142" t="n">
        <v>45762</v>
      </c>
      <c r="E280" s="142" t="n">
        <v>1577</v>
      </c>
      <c r="F280" s="142" t="n">
        <v>575995</v>
      </c>
      <c r="G280" s="143"/>
      <c r="H280" s="143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43"/>
      <c r="T280" s="143"/>
      <c r="U280" s="143"/>
      <c r="V280" s="143"/>
    </row>
    <row r="281" s="153" customFormat="true" ht="120.75" hidden="false" customHeight="true" outlineLevel="0" collapsed="false">
      <c r="A281" s="139" t="s">
        <v>419</v>
      </c>
      <c r="B281" s="152" t="s">
        <v>579</v>
      </c>
      <c r="C281" s="143"/>
      <c r="D281" s="143"/>
      <c r="E281" s="141" t="n">
        <v>4</v>
      </c>
      <c r="F281" s="142" t="n">
        <v>1826</v>
      </c>
      <c r="G281" s="141" t="n">
        <v>603</v>
      </c>
      <c r="H281" s="142" t="n">
        <v>421724</v>
      </c>
      <c r="I281" s="143"/>
      <c r="J281" s="143"/>
      <c r="K281" s="143"/>
      <c r="L281" s="143"/>
      <c r="M281" s="141" t="n">
        <v>1</v>
      </c>
      <c r="N281" s="142" t="n">
        <v>1048</v>
      </c>
      <c r="O281" s="143"/>
      <c r="P281" s="143"/>
      <c r="Q281" s="143"/>
      <c r="R281" s="143"/>
      <c r="S281" s="143"/>
      <c r="T281" s="143"/>
      <c r="U281" s="143"/>
      <c r="V281" s="143"/>
    </row>
    <row r="282" s="153" customFormat="true" ht="156.75" hidden="false" customHeight="true" outlineLevel="0" collapsed="false">
      <c r="A282" s="139" t="s">
        <v>420</v>
      </c>
      <c r="B282" s="152" t="s">
        <v>487</v>
      </c>
      <c r="C282" s="143"/>
      <c r="D282" s="143"/>
      <c r="E282" s="141" t="n">
        <v>281</v>
      </c>
      <c r="F282" s="142" t="n">
        <v>73428</v>
      </c>
      <c r="G282" s="143"/>
      <c r="H282" s="143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43"/>
      <c r="T282" s="143"/>
      <c r="U282" s="143"/>
      <c r="V282" s="143"/>
    </row>
    <row r="283" s="153" customFormat="true" ht="60.75" hidden="false" customHeight="true" outlineLevel="0" collapsed="false">
      <c r="A283" s="139" t="s">
        <v>421</v>
      </c>
      <c r="B283" s="152" t="s">
        <v>488</v>
      </c>
      <c r="C283" s="141" t="n">
        <v>48</v>
      </c>
      <c r="D283" s="142" t="n">
        <v>3017233</v>
      </c>
      <c r="E283" s="141" t="n">
        <v>215</v>
      </c>
      <c r="F283" s="142" t="n">
        <v>919528</v>
      </c>
      <c r="G283" s="142" t="n">
        <v>7643</v>
      </c>
      <c r="H283" s="142" t="n">
        <v>5977446</v>
      </c>
      <c r="I283" s="143"/>
      <c r="J283" s="143"/>
      <c r="K283" s="141" t="n">
        <v>588</v>
      </c>
      <c r="L283" s="142" t="n">
        <v>1355404</v>
      </c>
      <c r="M283" s="141" t="n">
        <v>211</v>
      </c>
      <c r="N283" s="142" t="n">
        <v>177071</v>
      </c>
      <c r="O283" s="141" t="n">
        <v>143</v>
      </c>
      <c r="P283" s="142" t="n">
        <v>74060</v>
      </c>
      <c r="Q283" s="143"/>
      <c r="R283" s="143"/>
      <c r="S283" s="143"/>
      <c r="T283" s="143"/>
      <c r="U283" s="143"/>
      <c r="V283" s="143"/>
    </row>
    <row r="284" s="153" customFormat="true" ht="60.75" hidden="false" customHeight="true" outlineLevel="0" collapsed="false">
      <c r="A284" s="139" t="s">
        <v>422</v>
      </c>
      <c r="B284" s="152" t="s">
        <v>489</v>
      </c>
      <c r="C284" s="141" t="n">
        <v>298</v>
      </c>
      <c r="D284" s="142" t="n">
        <v>1360412</v>
      </c>
      <c r="E284" s="143"/>
      <c r="F284" s="143"/>
      <c r="G284" s="141" t="n">
        <v>363</v>
      </c>
      <c r="H284" s="142" t="n">
        <v>323526</v>
      </c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43"/>
      <c r="T284" s="143"/>
      <c r="U284" s="143"/>
      <c r="V284" s="143"/>
    </row>
    <row r="285" s="153" customFormat="true" ht="60.75" hidden="false" customHeight="true" outlineLevel="0" collapsed="false">
      <c r="A285" s="139" t="s">
        <v>423</v>
      </c>
      <c r="B285" s="152" t="s">
        <v>490</v>
      </c>
      <c r="C285" s="141" t="n">
        <v>50</v>
      </c>
      <c r="D285" s="142" t="n">
        <v>70593</v>
      </c>
      <c r="E285" s="141" t="n">
        <v>75</v>
      </c>
      <c r="F285" s="142" t="n">
        <v>29414</v>
      </c>
      <c r="G285" s="142" t="n">
        <v>7295</v>
      </c>
      <c r="H285" s="142" t="n">
        <v>5127826</v>
      </c>
      <c r="I285" s="143"/>
      <c r="J285" s="143"/>
      <c r="K285" s="142" t="n">
        <v>1238</v>
      </c>
      <c r="L285" s="142" t="n">
        <v>2764283</v>
      </c>
      <c r="M285" s="141" t="n">
        <v>621</v>
      </c>
      <c r="N285" s="142" t="n">
        <v>489542</v>
      </c>
      <c r="O285" s="141" t="n">
        <v>396</v>
      </c>
      <c r="P285" s="142" t="n">
        <v>227905</v>
      </c>
      <c r="Q285" s="141" t="n">
        <v>94</v>
      </c>
      <c r="R285" s="142" t="n">
        <v>291398</v>
      </c>
      <c r="S285" s="143"/>
      <c r="T285" s="143"/>
      <c r="U285" s="143"/>
      <c r="V285" s="143"/>
    </row>
    <row r="286" s="153" customFormat="true" ht="60.75" hidden="false" customHeight="true" outlineLevel="0" collapsed="false">
      <c r="A286" s="139" t="s">
        <v>424</v>
      </c>
      <c r="B286" s="152" t="s">
        <v>491</v>
      </c>
      <c r="C286" s="143"/>
      <c r="D286" s="143"/>
      <c r="E286" s="143"/>
      <c r="F286" s="143"/>
      <c r="G286" s="142" t="n">
        <v>7076</v>
      </c>
      <c r="H286" s="142" t="n">
        <v>5154350</v>
      </c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43"/>
      <c r="T286" s="143"/>
      <c r="U286" s="143"/>
      <c r="V286" s="143"/>
    </row>
    <row r="287" s="153" customFormat="true" ht="60.75" hidden="false" customHeight="true" outlineLevel="0" collapsed="false">
      <c r="A287" s="139" t="s">
        <v>425</v>
      </c>
      <c r="B287" s="152" t="s">
        <v>580</v>
      </c>
      <c r="C287" s="143"/>
      <c r="D287" s="143"/>
      <c r="E287" s="143"/>
      <c r="F287" s="143"/>
      <c r="G287" s="142" t="n">
        <v>3199</v>
      </c>
      <c r="H287" s="142" t="n">
        <v>2227106</v>
      </c>
      <c r="I287" s="141" t="n">
        <v>368</v>
      </c>
      <c r="J287" s="142" t="n">
        <v>338380</v>
      </c>
      <c r="K287" s="141" t="n">
        <v>294</v>
      </c>
      <c r="L287" s="142" t="n">
        <v>771877</v>
      </c>
      <c r="M287" s="141" t="n">
        <v>143</v>
      </c>
      <c r="N287" s="142" t="n">
        <v>121777</v>
      </c>
      <c r="O287" s="141" t="n">
        <v>76</v>
      </c>
      <c r="P287" s="142" t="n">
        <v>52682</v>
      </c>
      <c r="Q287" s="142" t="n">
        <v>1142</v>
      </c>
      <c r="R287" s="142" t="n">
        <v>1850654</v>
      </c>
      <c r="S287" s="143"/>
      <c r="T287" s="143"/>
      <c r="U287" s="143"/>
      <c r="V287" s="143"/>
    </row>
    <row r="288" s="153" customFormat="true" ht="60.75" hidden="false" customHeight="true" outlineLevel="0" collapsed="false">
      <c r="A288" s="139" t="s">
        <v>426</v>
      </c>
      <c r="B288" s="152" t="s">
        <v>492</v>
      </c>
      <c r="C288" s="143"/>
      <c r="D288" s="143"/>
      <c r="E288" s="143"/>
      <c r="F288" s="143"/>
      <c r="G288" s="142" t="n">
        <v>4991</v>
      </c>
      <c r="H288" s="142" t="n">
        <v>3485103</v>
      </c>
      <c r="I288" s="143"/>
      <c r="J288" s="143"/>
      <c r="K288" s="141" t="n">
        <v>831</v>
      </c>
      <c r="L288" s="142" t="n">
        <v>1961696</v>
      </c>
      <c r="M288" s="141" t="n">
        <v>186</v>
      </c>
      <c r="N288" s="142" t="n">
        <v>153562</v>
      </c>
      <c r="O288" s="141" t="n">
        <v>230</v>
      </c>
      <c r="P288" s="142" t="n">
        <v>98110</v>
      </c>
      <c r="Q288" s="141" t="n">
        <v>945</v>
      </c>
      <c r="R288" s="142" t="n">
        <v>1876356</v>
      </c>
      <c r="S288" s="143"/>
      <c r="T288" s="143"/>
      <c r="U288" s="143"/>
      <c r="V288" s="143"/>
    </row>
    <row r="289" s="153" customFormat="true" ht="72.75" hidden="false" customHeight="true" outlineLevel="0" collapsed="false">
      <c r="A289" s="139" t="s">
        <v>427</v>
      </c>
      <c r="B289" s="152" t="s">
        <v>493</v>
      </c>
      <c r="C289" s="143"/>
      <c r="D289" s="143"/>
      <c r="E289" s="143"/>
      <c r="F289" s="143"/>
      <c r="G289" s="142" t="n">
        <v>1966</v>
      </c>
      <c r="H289" s="142" t="n">
        <v>1782799</v>
      </c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43"/>
      <c r="T289" s="143"/>
      <c r="U289" s="143"/>
      <c r="V289" s="143"/>
    </row>
    <row r="290" s="153" customFormat="true" ht="60.75" hidden="false" customHeight="true" outlineLevel="0" collapsed="false">
      <c r="A290" s="139" t="s">
        <v>449</v>
      </c>
      <c r="B290" s="152" t="s">
        <v>494</v>
      </c>
      <c r="C290" s="141" t="n">
        <v>6</v>
      </c>
      <c r="D290" s="142" t="n">
        <v>8681</v>
      </c>
      <c r="E290" s="141" t="n">
        <v>80</v>
      </c>
      <c r="F290" s="142" t="n">
        <v>42452</v>
      </c>
      <c r="G290" s="142" t="n">
        <v>1996</v>
      </c>
      <c r="H290" s="142" t="n">
        <v>1409301</v>
      </c>
      <c r="I290" s="141" t="n">
        <v>445</v>
      </c>
      <c r="J290" s="142" t="n">
        <v>546379</v>
      </c>
      <c r="K290" s="141" t="n">
        <v>3</v>
      </c>
      <c r="L290" s="142" t="n">
        <v>4851</v>
      </c>
      <c r="M290" s="141" t="n">
        <v>3</v>
      </c>
      <c r="N290" s="142" t="n">
        <v>2757</v>
      </c>
      <c r="O290" s="141" t="n">
        <v>1</v>
      </c>
      <c r="P290" s="141" t="n">
        <v>382</v>
      </c>
      <c r="Q290" s="142" t="n">
        <v>2525</v>
      </c>
      <c r="R290" s="142" t="n">
        <v>4280088</v>
      </c>
      <c r="S290" s="143"/>
      <c r="T290" s="143"/>
      <c r="U290" s="143"/>
      <c r="V290" s="143"/>
    </row>
    <row r="291" s="153" customFormat="true" ht="60.75" hidden="false" customHeight="true" outlineLevel="0" collapsed="false">
      <c r="A291" s="139" t="s">
        <v>450</v>
      </c>
      <c r="B291" s="152" t="s">
        <v>495</v>
      </c>
      <c r="C291" s="143"/>
      <c r="D291" s="143"/>
      <c r="E291" s="143"/>
      <c r="F291" s="143"/>
      <c r="G291" s="141" t="n">
        <v>268</v>
      </c>
      <c r="H291" s="142" t="n">
        <v>241685</v>
      </c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43"/>
      <c r="T291" s="143"/>
      <c r="U291" s="143"/>
      <c r="V291" s="143"/>
    </row>
    <row r="292" s="153" customFormat="true" ht="72.75" hidden="false" customHeight="true" outlineLevel="0" collapsed="false">
      <c r="A292" s="139" t="s">
        <v>428</v>
      </c>
      <c r="B292" s="152" t="s">
        <v>496</v>
      </c>
      <c r="C292" s="141" t="n">
        <v>183</v>
      </c>
      <c r="D292" s="142" t="n">
        <v>257658</v>
      </c>
      <c r="E292" s="141" t="n">
        <v>383</v>
      </c>
      <c r="F292" s="142" t="n">
        <v>149928</v>
      </c>
      <c r="G292" s="142" t="n">
        <v>7832</v>
      </c>
      <c r="H292" s="142" t="n">
        <v>5883346</v>
      </c>
      <c r="I292" s="141" t="n">
        <v>345</v>
      </c>
      <c r="J292" s="142" t="n">
        <v>330364</v>
      </c>
      <c r="K292" s="141" t="n">
        <v>550</v>
      </c>
      <c r="L292" s="142" t="n">
        <v>1284808</v>
      </c>
      <c r="M292" s="141" t="n">
        <v>427</v>
      </c>
      <c r="N292" s="142" t="n">
        <v>360076</v>
      </c>
      <c r="O292" s="141" t="n">
        <v>165</v>
      </c>
      <c r="P292" s="142" t="n">
        <v>87039</v>
      </c>
      <c r="Q292" s="141" t="n">
        <v>628</v>
      </c>
      <c r="R292" s="142" t="n">
        <v>962153</v>
      </c>
      <c r="S292" s="143"/>
      <c r="T292" s="143"/>
      <c r="U292" s="143"/>
      <c r="V292" s="143"/>
    </row>
    <row r="293" s="153" customFormat="true" ht="60.75" hidden="false" customHeight="true" outlineLevel="0" collapsed="false">
      <c r="A293" s="139" t="s">
        <v>429</v>
      </c>
      <c r="B293" s="152" t="s">
        <v>497</v>
      </c>
      <c r="C293" s="141" t="n">
        <v>187</v>
      </c>
      <c r="D293" s="142" t="n">
        <v>1248268</v>
      </c>
      <c r="E293" s="143"/>
      <c r="F293" s="143"/>
      <c r="G293" s="143"/>
      <c r="H293" s="143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43"/>
      <c r="T293" s="143"/>
      <c r="U293" s="143"/>
      <c r="V293" s="143"/>
    </row>
    <row r="294" s="153" customFormat="true" ht="72.75" hidden="false" customHeight="true" outlineLevel="0" collapsed="false">
      <c r="A294" s="139" t="s">
        <v>430</v>
      </c>
      <c r="B294" s="152" t="s">
        <v>625</v>
      </c>
      <c r="C294" s="143"/>
      <c r="D294" s="143"/>
      <c r="E294" s="143"/>
      <c r="F294" s="143"/>
      <c r="G294" s="143"/>
      <c r="H294" s="143"/>
      <c r="I294" s="141" t="n">
        <v>764</v>
      </c>
      <c r="J294" s="142" t="n">
        <v>724334</v>
      </c>
      <c r="K294" s="143"/>
      <c r="L294" s="143"/>
      <c r="M294" s="143"/>
      <c r="N294" s="143"/>
      <c r="O294" s="143"/>
      <c r="P294" s="143"/>
      <c r="Q294" s="143"/>
      <c r="R294" s="143"/>
      <c r="S294" s="143"/>
      <c r="T294" s="143"/>
      <c r="U294" s="143"/>
      <c r="V294" s="143"/>
    </row>
    <row r="295" s="153" customFormat="true" ht="72.75" hidden="false" customHeight="true" outlineLevel="0" collapsed="false">
      <c r="A295" s="139" t="s">
        <v>431</v>
      </c>
      <c r="B295" s="152" t="s">
        <v>626</v>
      </c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42" t="n">
        <v>26569</v>
      </c>
      <c r="T295" s="142" t="n">
        <v>70316524</v>
      </c>
      <c r="U295" s="141" t="n">
        <v>68</v>
      </c>
      <c r="V295" s="142" t="n">
        <v>1656374</v>
      </c>
    </row>
    <row r="296" s="153" customFormat="true" ht="48.75" hidden="false" customHeight="true" outlineLevel="0" collapsed="false">
      <c r="A296" s="139" t="s">
        <v>432</v>
      </c>
      <c r="B296" s="152" t="s">
        <v>498</v>
      </c>
      <c r="C296" s="143"/>
      <c r="D296" s="143"/>
      <c r="E296" s="143"/>
      <c r="F296" s="143"/>
      <c r="G296" s="142" t="n">
        <v>8087</v>
      </c>
      <c r="H296" s="142" t="n">
        <v>5707002</v>
      </c>
      <c r="I296" s="142" t="n">
        <v>1292</v>
      </c>
      <c r="J296" s="142" t="n">
        <v>1249039</v>
      </c>
      <c r="K296" s="142" t="n">
        <v>1159</v>
      </c>
      <c r="L296" s="142" t="n">
        <v>2681031</v>
      </c>
      <c r="M296" s="141" t="n">
        <v>202</v>
      </c>
      <c r="N296" s="142" t="n">
        <v>155596</v>
      </c>
      <c r="O296" s="141" t="n">
        <v>367</v>
      </c>
      <c r="P296" s="142" t="n">
        <v>140103</v>
      </c>
      <c r="Q296" s="142" t="n">
        <v>1302</v>
      </c>
      <c r="R296" s="142" t="n">
        <v>1899282</v>
      </c>
      <c r="S296" s="143"/>
      <c r="T296" s="143"/>
      <c r="U296" s="143"/>
      <c r="V296" s="143"/>
    </row>
    <row r="297" s="153" customFormat="true" ht="48.75" hidden="false" customHeight="true" outlineLevel="0" collapsed="false">
      <c r="A297" s="139" t="s">
        <v>433</v>
      </c>
      <c r="B297" s="152" t="s">
        <v>499</v>
      </c>
      <c r="C297" s="143"/>
      <c r="D297" s="143"/>
      <c r="E297" s="143"/>
      <c r="F297" s="143"/>
      <c r="G297" s="142" t="n">
        <v>4612</v>
      </c>
      <c r="H297" s="142" t="n">
        <v>3644910</v>
      </c>
      <c r="I297" s="143"/>
      <c r="J297" s="143"/>
      <c r="K297" s="141" t="n">
        <v>302</v>
      </c>
      <c r="L297" s="142" t="n">
        <v>698483</v>
      </c>
      <c r="M297" s="141" t="n">
        <v>84</v>
      </c>
      <c r="N297" s="142" t="n">
        <v>65182</v>
      </c>
      <c r="O297" s="141" t="n">
        <v>64</v>
      </c>
      <c r="P297" s="142" t="n">
        <v>24814</v>
      </c>
      <c r="Q297" s="143"/>
      <c r="R297" s="143"/>
      <c r="S297" s="143"/>
      <c r="T297" s="143"/>
      <c r="U297" s="143"/>
      <c r="V297" s="143"/>
    </row>
    <row r="298" s="153" customFormat="true" ht="48.75" hidden="false" customHeight="true" outlineLevel="0" collapsed="false">
      <c r="A298" s="139" t="s">
        <v>434</v>
      </c>
      <c r="B298" s="152" t="s">
        <v>500</v>
      </c>
      <c r="C298" s="143"/>
      <c r="D298" s="143"/>
      <c r="E298" s="143"/>
      <c r="F298" s="143"/>
      <c r="G298" s="142" t="n">
        <v>4916</v>
      </c>
      <c r="H298" s="142" t="n">
        <v>2532097</v>
      </c>
      <c r="I298" s="143"/>
      <c r="J298" s="143"/>
      <c r="K298" s="141" t="n">
        <v>539</v>
      </c>
      <c r="L298" s="142" t="n">
        <v>1286159</v>
      </c>
      <c r="M298" s="141" t="n">
        <v>110</v>
      </c>
      <c r="N298" s="142" t="n">
        <v>95322</v>
      </c>
      <c r="O298" s="141" t="n">
        <v>160</v>
      </c>
      <c r="P298" s="142" t="n">
        <v>63371</v>
      </c>
      <c r="Q298" s="143"/>
      <c r="R298" s="143"/>
      <c r="S298" s="143"/>
      <c r="T298" s="143"/>
      <c r="U298" s="143"/>
      <c r="V298" s="143"/>
    </row>
    <row r="299" s="153" customFormat="true" ht="48.75" hidden="false" customHeight="true" outlineLevel="0" collapsed="false">
      <c r="A299" s="139" t="s">
        <v>435</v>
      </c>
      <c r="B299" s="152" t="s">
        <v>501</v>
      </c>
      <c r="C299" s="143"/>
      <c r="D299" s="143"/>
      <c r="E299" s="143"/>
      <c r="F299" s="143"/>
      <c r="G299" s="142" t="n">
        <v>4617</v>
      </c>
      <c r="H299" s="142" t="n">
        <v>2928667</v>
      </c>
      <c r="I299" s="143"/>
      <c r="J299" s="143"/>
      <c r="K299" s="141" t="n">
        <v>593</v>
      </c>
      <c r="L299" s="142" t="n">
        <v>1326940</v>
      </c>
      <c r="M299" s="141" t="n">
        <v>118</v>
      </c>
      <c r="N299" s="142" t="n">
        <v>99262</v>
      </c>
      <c r="O299" s="141" t="n">
        <v>207</v>
      </c>
      <c r="P299" s="142" t="n">
        <v>87039</v>
      </c>
      <c r="Q299" s="143"/>
      <c r="R299" s="143"/>
      <c r="S299" s="143"/>
      <c r="T299" s="143"/>
      <c r="U299" s="143"/>
      <c r="V299" s="143"/>
    </row>
    <row r="300" s="153" customFormat="true" ht="48.75" hidden="false" customHeight="true" outlineLevel="0" collapsed="false">
      <c r="A300" s="139" t="s">
        <v>436</v>
      </c>
      <c r="B300" s="152" t="s">
        <v>502</v>
      </c>
      <c r="C300" s="141" t="n">
        <v>3</v>
      </c>
      <c r="D300" s="142" t="n">
        <v>4468</v>
      </c>
      <c r="E300" s="141" t="n">
        <v>265</v>
      </c>
      <c r="F300" s="142" t="n">
        <v>113459</v>
      </c>
      <c r="G300" s="142" t="n">
        <v>4325</v>
      </c>
      <c r="H300" s="142" t="n">
        <v>2684665</v>
      </c>
      <c r="I300" s="143"/>
      <c r="J300" s="143"/>
      <c r="K300" s="143"/>
      <c r="L300" s="143"/>
      <c r="M300" s="143"/>
      <c r="N300" s="143"/>
      <c r="O300" s="143"/>
      <c r="P300" s="143"/>
      <c r="Q300" s="142" t="n">
        <v>3604</v>
      </c>
      <c r="R300" s="142" t="n">
        <v>5191471</v>
      </c>
      <c r="S300" s="143"/>
      <c r="T300" s="143"/>
      <c r="U300" s="143"/>
      <c r="V300" s="143"/>
    </row>
    <row r="301" s="153" customFormat="true" ht="60.75" hidden="false" customHeight="true" outlineLevel="0" collapsed="false">
      <c r="A301" s="139" t="s">
        <v>437</v>
      </c>
      <c r="B301" s="152" t="s">
        <v>627</v>
      </c>
      <c r="C301" s="143"/>
      <c r="D301" s="143"/>
      <c r="E301" s="143"/>
      <c r="F301" s="143"/>
      <c r="G301" s="143"/>
      <c r="H301" s="143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42" t="n">
        <v>16981</v>
      </c>
      <c r="T301" s="142" t="n">
        <v>46169301</v>
      </c>
      <c r="U301" s="143"/>
      <c r="V301" s="143"/>
    </row>
    <row r="302" s="153" customFormat="true" ht="60.75" hidden="false" customHeight="true" outlineLevel="0" collapsed="false">
      <c r="A302" s="139" t="s">
        <v>438</v>
      </c>
      <c r="B302" s="152" t="s">
        <v>503</v>
      </c>
      <c r="C302" s="141" t="n">
        <v>274</v>
      </c>
      <c r="D302" s="142" t="n">
        <v>17624452</v>
      </c>
      <c r="E302" s="143"/>
      <c r="F302" s="143"/>
      <c r="G302" s="142" t="n">
        <v>8942</v>
      </c>
      <c r="H302" s="142" t="n">
        <v>6155081</v>
      </c>
      <c r="I302" s="141" t="n">
        <v>725</v>
      </c>
      <c r="J302" s="142" t="n">
        <v>654204</v>
      </c>
      <c r="K302" s="142" t="n">
        <v>1354</v>
      </c>
      <c r="L302" s="142" t="n">
        <v>3180374</v>
      </c>
      <c r="M302" s="141" t="n">
        <v>231</v>
      </c>
      <c r="N302" s="142" t="n">
        <v>182708</v>
      </c>
      <c r="O302" s="142" t="n">
        <v>1000</v>
      </c>
      <c r="P302" s="142" t="n">
        <v>390912</v>
      </c>
      <c r="Q302" s="143"/>
      <c r="R302" s="143"/>
      <c r="S302" s="142" t="n">
        <v>7831</v>
      </c>
      <c r="T302" s="142" t="n">
        <v>20742271</v>
      </c>
      <c r="U302" s="143"/>
      <c r="V302" s="143"/>
    </row>
    <row r="303" s="153" customFormat="true" ht="60.75" hidden="false" customHeight="true" outlineLevel="0" collapsed="false">
      <c r="A303" s="139" t="s">
        <v>439</v>
      </c>
      <c r="B303" s="152" t="s">
        <v>504</v>
      </c>
      <c r="C303" s="143"/>
      <c r="D303" s="143"/>
      <c r="E303" s="143"/>
      <c r="F303" s="143"/>
      <c r="G303" s="142" t="n">
        <v>2156</v>
      </c>
      <c r="H303" s="142" t="n">
        <v>1503470</v>
      </c>
      <c r="I303" s="143"/>
      <c r="J303" s="143"/>
      <c r="K303" s="143"/>
      <c r="L303" s="143"/>
      <c r="M303" s="143"/>
      <c r="N303" s="143"/>
      <c r="O303" s="143"/>
      <c r="P303" s="143"/>
      <c r="Q303" s="142" t="n">
        <v>2052</v>
      </c>
      <c r="R303" s="142" t="n">
        <v>2880985</v>
      </c>
      <c r="S303" s="143"/>
      <c r="T303" s="143"/>
      <c r="U303" s="143"/>
      <c r="V303" s="143"/>
    </row>
    <row r="304" s="153" customFormat="true" ht="60.75" hidden="false" customHeight="true" outlineLevel="0" collapsed="false">
      <c r="A304" s="139" t="s">
        <v>440</v>
      </c>
      <c r="B304" s="152" t="s">
        <v>505</v>
      </c>
      <c r="C304" s="141" t="n">
        <v>109</v>
      </c>
      <c r="D304" s="142" t="n">
        <v>8202754</v>
      </c>
      <c r="E304" s="143"/>
      <c r="F304" s="143"/>
      <c r="G304" s="142" t="n">
        <v>1690</v>
      </c>
      <c r="H304" s="142" t="n">
        <v>1091727</v>
      </c>
      <c r="I304" s="143"/>
      <c r="J304" s="143"/>
      <c r="K304" s="141" t="n">
        <v>29</v>
      </c>
      <c r="L304" s="142" t="n">
        <v>62128</v>
      </c>
      <c r="M304" s="141" t="n">
        <v>16</v>
      </c>
      <c r="N304" s="142" t="n">
        <v>11009</v>
      </c>
      <c r="O304" s="141" t="n">
        <v>5</v>
      </c>
      <c r="P304" s="142" t="n">
        <v>2291</v>
      </c>
      <c r="Q304" s="141" t="n">
        <v>133</v>
      </c>
      <c r="R304" s="142" t="n">
        <v>258955</v>
      </c>
      <c r="S304" s="141" t="n">
        <v>501</v>
      </c>
      <c r="T304" s="142" t="n">
        <v>1400403</v>
      </c>
      <c r="U304" s="143"/>
      <c r="V304" s="143"/>
    </row>
    <row r="305" s="153" customFormat="true" ht="60.75" hidden="false" customHeight="true" outlineLevel="0" collapsed="false">
      <c r="A305" s="139" t="s">
        <v>441</v>
      </c>
      <c r="B305" s="152" t="s">
        <v>506</v>
      </c>
      <c r="C305" s="141" t="n">
        <v>453</v>
      </c>
      <c r="D305" s="142" t="n">
        <v>9978943</v>
      </c>
      <c r="E305" s="141" t="n">
        <v>722</v>
      </c>
      <c r="F305" s="142" t="n">
        <v>283235</v>
      </c>
      <c r="G305" s="142" t="n">
        <v>1961</v>
      </c>
      <c r="H305" s="142" t="n">
        <v>1370485</v>
      </c>
      <c r="I305" s="143"/>
      <c r="J305" s="143"/>
      <c r="K305" s="141" t="n">
        <v>150</v>
      </c>
      <c r="L305" s="142" t="n">
        <v>325486</v>
      </c>
      <c r="M305" s="141" t="n">
        <v>43</v>
      </c>
      <c r="N305" s="142" t="n">
        <v>29832</v>
      </c>
      <c r="O305" s="141" t="n">
        <v>47</v>
      </c>
      <c r="P305" s="142" t="n">
        <v>18324</v>
      </c>
      <c r="Q305" s="141" t="n">
        <v>376</v>
      </c>
      <c r="R305" s="142" t="n">
        <v>514506</v>
      </c>
      <c r="S305" s="142" t="n">
        <v>1111</v>
      </c>
      <c r="T305" s="142" t="n">
        <v>2904235</v>
      </c>
      <c r="U305" s="143"/>
      <c r="V305" s="143"/>
    </row>
    <row r="306" s="153" customFormat="true" ht="60.75" hidden="false" customHeight="true" outlineLevel="0" collapsed="false">
      <c r="A306" s="139" t="s">
        <v>442</v>
      </c>
      <c r="B306" s="152" t="s">
        <v>507</v>
      </c>
      <c r="C306" s="143"/>
      <c r="D306" s="143"/>
      <c r="E306" s="143"/>
      <c r="F306" s="143"/>
      <c r="G306" s="142" t="n">
        <v>2678</v>
      </c>
      <c r="H306" s="142" t="n">
        <v>1799874</v>
      </c>
      <c r="I306" s="143"/>
      <c r="J306" s="143"/>
      <c r="K306" s="141" t="n">
        <v>220</v>
      </c>
      <c r="L306" s="142" t="n">
        <v>511538</v>
      </c>
      <c r="M306" s="141" t="n">
        <v>45</v>
      </c>
      <c r="N306" s="142" t="n">
        <v>36292</v>
      </c>
      <c r="O306" s="141" t="n">
        <v>49</v>
      </c>
      <c r="P306" s="142" t="n">
        <v>18706</v>
      </c>
      <c r="Q306" s="141" t="n">
        <v>562</v>
      </c>
      <c r="R306" s="142" t="n">
        <v>716286</v>
      </c>
      <c r="S306" s="142" t="n">
        <v>2153</v>
      </c>
      <c r="T306" s="142" t="n">
        <v>5709997</v>
      </c>
      <c r="U306" s="143"/>
      <c r="V306" s="143"/>
    </row>
    <row r="307" s="153" customFormat="true" ht="72.75" hidden="false" customHeight="true" outlineLevel="0" collapsed="false">
      <c r="A307" s="139" t="s">
        <v>443</v>
      </c>
      <c r="B307" s="152" t="s">
        <v>508</v>
      </c>
      <c r="C307" s="141" t="n">
        <v>319</v>
      </c>
      <c r="D307" s="142" t="n">
        <v>4891250</v>
      </c>
      <c r="E307" s="142" t="n">
        <v>1031</v>
      </c>
      <c r="F307" s="142" t="n">
        <v>403867</v>
      </c>
      <c r="G307" s="142" t="n">
        <v>3982</v>
      </c>
      <c r="H307" s="142" t="n">
        <v>2735103</v>
      </c>
      <c r="I307" s="141" t="n">
        <v>362</v>
      </c>
      <c r="J307" s="142" t="n">
        <v>379125</v>
      </c>
      <c r="K307" s="141" t="n">
        <v>185</v>
      </c>
      <c r="L307" s="142" t="n">
        <v>428721</v>
      </c>
      <c r="M307" s="141" t="n">
        <v>82</v>
      </c>
      <c r="N307" s="142" t="n">
        <v>59963</v>
      </c>
      <c r="O307" s="141" t="n">
        <v>65</v>
      </c>
      <c r="P307" s="142" t="n">
        <v>24814</v>
      </c>
      <c r="Q307" s="141" t="n">
        <v>387</v>
      </c>
      <c r="R307" s="142" t="n">
        <v>536292</v>
      </c>
      <c r="S307" s="142" t="n">
        <v>2569</v>
      </c>
      <c r="T307" s="142" t="n">
        <v>6683670</v>
      </c>
      <c r="U307" s="143"/>
      <c r="V307" s="143"/>
    </row>
    <row r="308" s="153" customFormat="true" ht="48.75" hidden="false" customHeight="true" outlineLevel="0" collapsed="false">
      <c r="A308" s="139" t="s">
        <v>444</v>
      </c>
      <c r="B308" s="152" t="s">
        <v>509</v>
      </c>
      <c r="C308" s="143"/>
      <c r="D308" s="143"/>
      <c r="E308" s="143"/>
      <c r="F308" s="143"/>
      <c r="G308" s="142" t="n">
        <v>4863</v>
      </c>
      <c r="H308" s="142" t="n">
        <v>3416886</v>
      </c>
      <c r="I308" s="143"/>
      <c r="J308" s="143"/>
      <c r="K308" s="141" t="n">
        <v>527</v>
      </c>
      <c r="L308" s="142" t="n">
        <v>1233416</v>
      </c>
      <c r="M308" s="141" t="n">
        <v>52</v>
      </c>
      <c r="N308" s="142" t="n">
        <v>41756</v>
      </c>
      <c r="O308" s="141" t="n">
        <v>187</v>
      </c>
      <c r="P308" s="142" t="n">
        <v>117961</v>
      </c>
      <c r="Q308" s="141" t="n">
        <v>822</v>
      </c>
      <c r="R308" s="142" t="n">
        <v>1345618</v>
      </c>
      <c r="S308" s="142" t="n">
        <v>2765</v>
      </c>
      <c r="T308" s="142" t="n">
        <v>7618749</v>
      </c>
      <c r="U308" s="143"/>
      <c r="V308" s="143"/>
    </row>
    <row r="309" s="153" customFormat="true" ht="60.75" hidden="false" customHeight="true" outlineLevel="0" collapsed="false">
      <c r="A309" s="139" t="s">
        <v>445</v>
      </c>
      <c r="B309" s="152" t="s">
        <v>510</v>
      </c>
      <c r="C309" s="143"/>
      <c r="D309" s="143"/>
      <c r="E309" s="143"/>
      <c r="F309" s="143"/>
      <c r="G309" s="142" t="n">
        <v>2600</v>
      </c>
      <c r="H309" s="142" t="n">
        <v>1844098</v>
      </c>
      <c r="I309" s="143"/>
      <c r="J309" s="143"/>
      <c r="K309" s="141" t="n">
        <v>71</v>
      </c>
      <c r="L309" s="142" t="n">
        <v>165113</v>
      </c>
      <c r="M309" s="141" t="n">
        <v>29</v>
      </c>
      <c r="N309" s="142" t="n">
        <v>26497</v>
      </c>
      <c r="O309" s="141" t="n">
        <v>21</v>
      </c>
      <c r="P309" s="142" t="n">
        <v>12598</v>
      </c>
      <c r="Q309" s="141" t="n">
        <v>135</v>
      </c>
      <c r="R309" s="142" t="n">
        <v>192460</v>
      </c>
      <c r="S309" s="141" t="n">
        <v>903</v>
      </c>
      <c r="T309" s="142" t="n">
        <v>2338759</v>
      </c>
      <c r="U309" s="143"/>
      <c r="V309" s="143"/>
    </row>
    <row r="310" s="153" customFormat="true" ht="60.75" hidden="false" customHeight="true" outlineLevel="0" collapsed="false">
      <c r="A310" s="139" t="s">
        <v>451</v>
      </c>
      <c r="B310" s="152" t="s">
        <v>511</v>
      </c>
      <c r="C310" s="143"/>
      <c r="D310" s="143"/>
      <c r="E310" s="143"/>
      <c r="F310" s="143"/>
      <c r="G310" s="142" t="n">
        <v>5228</v>
      </c>
      <c r="H310" s="142" t="n">
        <v>3501710</v>
      </c>
      <c r="I310" s="143"/>
      <c r="J310" s="143"/>
      <c r="K310" s="141" t="n">
        <v>463</v>
      </c>
      <c r="L310" s="142" t="n">
        <v>1049186</v>
      </c>
      <c r="M310" s="141" t="n">
        <v>59</v>
      </c>
      <c r="N310" s="142" t="n">
        <v>41756</v>
      </c>
      <c r="O310" s="141" t="n">
        <v>58</v>
      </c>
      <c r="P310" s="142" t="n">
        <v>32831</v>
      </c>
      <c r="Q310" s="141" t="n">
        <v>825</v>
      </c>
      <c r="R310" s="142" t="n">
        <v>1395544</v>
      </c>
      <c r="S310" s="142" t="n">
        <v>3999</v>
      </c>
      <c r="T310" s="142" t="n">
        <v>10223690</v>
      </c>
      <c r="U310" s="143"/>
      <c r="V310" s="143"/>
    </row>
    <row r="311" s="153" customFormat="true" ht="60.75" hidden="false" customHeight="true" outlineLevel="0" collapsed="false">
      <c r="A311" s="139" t="s">
        <v>452</v>
      </c>
      <c r="B311" s="152" t="s">
        <v>512</v>
      </c>
      <c r="C311" s="143"/>
      <c r="D311" s="143"/>
      <c r="E311" s="143"/>
      <c r="F311" s="143"/>
      <c r="G311" s="142" t="n">
        <v>3174</v>
      </c>
      <c r="H311" s="142" t="n">
        <v>2720938</v>
      </c>
      <c r="I311" s="143"/>
      <c r="J311" s="143"/>
      <c r="K311" s="141" t="n">
        <v>278</v>
      </c>
      <c r="L311" s="142" t="n">
        <v>655260</v>
      </c>
      <c r="M311" s="141" t="n">
        <v>24</v>
      </c>
      <c r="N311" s="142" t="n">
        <v>18268</v>
      </c>
      <c r="O311" s="141" t="n">
        <v>253</v>
      </c>
      <c r="P311" s="142" t="n">
        <v>97728</v>
      </c>
      <c r="Q311" s="141" t="n">
        <v>535</v>
      </c>
      <c r="R311" s="142" t="n">
        <v>929077</v>
      </c>
      <c r="S311" s="142" t="n">
        <v>2599</v>
      </c>
      <c r="T311" s="142" t="n">
        <v>6975745</v>
      </c>
      <c r="U311" s="143"/>
      <c r="V311" s="143"/>
    </row>
    <row r="312" s="153" customFormat="true" ht="60.75" hidden="false" customHeight="true" outlineLevel="0" collapsed="false">
      <c r="A312" s="139" t="s">
        <v>453</v>
      </c>
      <c r="B312" s="152" t="s">
        <v>513</v>
      </c>
      <c r="C312" s="143"/>
      <c r="D312" s="143"/>
      <c r="E312" s="143"/>
      <c r="F312" s="143"/>
      <c r="G312" s="142" t="n">
        <v>1636</v>
      </c>
      <c r="H312" s="142" t="n">
        <v>1123573</v>
      </c>
      <c r="I312" s="143"/>
      <c r="J312" s="143"/>
      <c r="K312" s="141" t="n">
        <v>381</v>
      </c>
      <c r="L312" s="142" t="n">
        <v>873504</v>
      </c>
      <c r="M312" s="141" t="n">
        <v>47</v>
      </c>
      <c r="N312" s="142" t="n">
        <v>36856</v>
      </c>
      <c r="O312" s="141" t="n">
        <v>120</v>
      </c>
      <c r="P312" s="142" t="n">
        <v>45810</v>
      </c>
      <c r="Q312" s="141" t="n">
        <v>136</v>
      </c>
      <c r="R312" s="142" t="n">
        <v>248904</v>
      </c>
      <c r="S312" s="142" t="n">
        <v>1363</v>
      </c>
      <c r="T312" s="142" t="n">
        <v>3817737</v>
      </c>
      <c r="U312" s="143"/>
      <c r="V312" s="143"/>
    </row>
    <row r="313" s="153" customFormat="true" ht="60.75" hidden="false" customHeight="true" outlineLevel="0" collapsed="false">
      <c r="A313" s="139" t="s">
        <v>454</v>
      </c>
      <c r="B313" s="152" t="s">
        <v>514</v>
      </c>
      <c r="C313" s="143"/>
      <c r="D313" s="143"/>
      <c r="E313" s="143"/>
      <c r="F313" s="143"/>
      <c r="G313" s="141" t="n">
        <v>711</v>
      </c>
      <c r="H313" s="142" t="n">
        <v>391217</v>
      </c>
      <c r="I313" s="143"/>
      <c r="J313" s="143"/>
      <c r="K313" s="141" t="n">
        <v>9</v>
      </c>
      <c r="L313" s="142" t="n">
        <v>18859</v>
      </c>
      <c r="M313" s="141" t="n">
        <v>6</v>
      </c>
      <c r="N313" s="142" t="n">
        <v>4255</v>
      </c>
      <c r="O313" s="141" t="n">
        <v>1</v>
      </c>
      <c r="P313" s="141" t="n">
        <v>382</v>
      </c>
      <c r="Q313" s="141" t="n">
        <v>10</v>
      </c>
      <c r="R313" s="142" t="n">
        <v>9843</v>
      </c>
      <c r="S313" s="141" t="n">
        <v>172</v>
      </c>
      <c r="T313" s="142" t="n">
        <v>456436</v>
      </c>
      <c r="U313" s="143"/>
      <c r="V313" s="143"/>
    </row>
    <row r="314" s="153" customFormat="true" ht="48.75" hidden="false" customHeight="true" outlineLevel="0" collapsed="false">
      <c r="A314" s="139" t="s">
        <v>455</v>
      </c>
      <c r="B314" s="152" t="s">
        <v>515</v>
      </c>
      <c r="C314" s="143"/>
      <c r="D314" s="143"/>
      <c r="E314" s="143"/>
      <c r="F314" s="143"/>
      <c r="G314" s="142" t="n">
        <v>2770</v>
      </c>
      <c r="H314" s="142" t="n">
        <v>1937621</v>
      </c>
      <c r="I314" s="143"/>
      <c r="J314" s="143"/>
      <c r="K314" s="141" t="n">
        <v>422</v>
      </c>
      <c r="L314" s="142" t="n">
        <v>960180</v>
      </c>
      <c r="M314" s="141" t="n">
        <v>61</v>
      </c>
      <c r="N314" s="142" t="n">
        <v>48756</v>
      </c>
      <c r="O314" s="141" t="n">
        <v>258</v>
      </c>
      <c r="P314" s="142" t="n">
        <v>98874</v>
      </c>
      <c r="Q314" s="141" t="n">
        <v>263</v>
      </c>
      <c r="R314" s="142" t="n">
        <v>509367</v>
      </c>
      <c r="S314" s="142" t="n">
        <v>2260</v>
      </c>
      <c r="T314" s="142" t="n">
        <v>5991566</v>
      </c>
      <c r="U314" s="143"/>
      <c r="V314" s="143"/>
    </row>
    <row r="315" s="153" customFormat="true" ht="60.75" hidden="false" customHeight="true" outlineLevel="0" collapsed="false">
      <c r="A315" s="139" t="s">
        <v>521</v>
      </c>
      <c r="B315" s="152" t="s">
        <v>516</v>
      </c>
      <c r="C315" s="143"/>
      <c r="D315" s="143"/>
      <c r="E315" s="143"/>
      <c r="F315" s="143"/>
      <c r="G315" s="142" t="n">
        <v>2451</v>
      </c>
      <c r="H315" s="142" t="n">
        <v>1241037</v>
      </c>
      <c r="I315" s="143"/>
      <c r="J315" s="143"/>
      <c r="K315" s="141" t="n">
        <v>300</v>
      </c>
      <c r="L315" s="142" t="n">
        <v>589028</v>
      </c>
      <c r="M315" s="141" t="n">
        <v>63</v>
      </c>
      <c r="N315" s="142" t="n">
        <v>46768</v>
      </c>
      <c r="O315" s="141" t="n">
        <v>95</v>
      </c>
      <c r="P315" s="142" t="n">
        <v>71006</v>
      </c>
      <c r="Q315" s="141" t="n">
        <v>351</v>
      </c>
      <c r="R315" s="142" t="n">
        <v>632413</v>
      </c>
      <c r="S315" s="142" t="n">
        <v>1155</v>
      </c>
      <c r="T315" s="142" t="n">
        <v>3107983</v>
      </c>
      <c r="U315" s="143"/>
      <c r="V315" s="143"/>
    </row>
    <row r="316" s="153" customFormat="true" ht="60.75" hidden="false" customHeight="true" outlineLevel="0" collapsed="false">
      <c r="A316" s="139" t="s">
        <v>456</v>
      </c>
      <c r="B316" s="152" t="s">
        <v>517</v>
      </c>
      <c r="C316" s="143"/>
      <c r="D316" s="143"/>
      <c r="E316" s="143"/>
      <c r="F316" s="143"/>
      <c r="G316" s="142" t="n">
        <v>2119</v>
      </c>
      <c r="H316" s="142" t="n">
        <v>1465182</v>
      </c>
      <c r="I316" s="143"/>
      <c r="J316" s="143"/>
      <c r="K316" s="141" t="n">
        <v>174</v>
      </c>
      <c r="L316" s="142" t="n">
        <v>408310</v>
      </c>
      <c r="M316" s="141" t="n">
        <v>37</v>
      </c>
      <c r="N316" s="142" t="n">
        <v>30672</v>
      </c>
      <c r="O316" s="141" t="n">
        <v>30</v>
      </c>
      <c r="P316" s="142" t="n">
        <v>12216</v>
      </c>
      <c r="Q316" s="141" t="n">
        <v>175</v>
      </c>
      <c r="R316" s="142" t="n">
        <v>231169</v>
      </c>
      <c r="S316" s="142" t="n">
        <v>1046</v>
      </c>
      <c r="T316" s="142" t="n">
        <v>2656952</v>
      </c>
      <c r="U316" s="143"/>
      <c r="V316" s="143"/>
    </row>
    <row r="317" s="153" customFormat="true" ht="48.75" hidden="false" customHeight="true" outlineLevel="0" collapsed="false">
      <c r="A317" s="139" t="s">
        <v>457</v>
      </c>
      <c r="B317" s="152" t="s">
        <v>518</v>
      </c>
      <c r="C317" s="143"/>
      <c r="D317" s="143"/>
      <c r="E317" s="143"/>
      <c r="F317" s="143"/>
      <c r="G317" s="142" t="n">
        <v>7466</v>
      </c>
      <c r="H317" s="142" t="n">
        <v>5095268</v>
      </c>
      <c r="I317" s="143"/>
      <c r="J317" s="143"/>
      <c r="K317" s="141" t="n">
        <v>796</v>
      </c>
      <c r="L317" s="142" t="n">
        <v>1831123</v>
      </c>
      <c r="M317" s="141" t="n">
        <v>73</v>
      </c>
      <c r="N317" s="142" t="n">
        <v>62540</v>
      </c>
      <c r="O317" s="141" t="n">
        <v>273</v>
      </c>
      <c r="P317" s="142" t="n">
        <v>104218</v>
      </c>
      <c r="Q317" s="141" t="n">
        <v>367</v>
      </c>
      <c r="R317" s="142" t="n">
        <v>616348</v>
      </c>
      <c r="S317" s="142" t="n">
        <v>4476</v>
      </c>
      <c r="T317" s="142" t="n">
        <v>11833086</v>
      </c>
      <c r="U317" s="143"/>
      <c r="V317" s="143"/>
    </row>
    <row r="318" s="153" customFormat="true" ht="60.75" hidden="false" customHeight="true" outlineLevel="0" collapsed="false">
      <c r="A318" s="139" t="s">
        <v>458</v>
      </c>
      <c r="B318" s="152" t="s">
        <v>519</v>
      </c>
      <c r="C318" s="143"/>
      <c r="D318" s="143"/>
      <c r="E318" s="143"/>
      <c r="F318" s="143"/>
      <c r="G318" s="142" t="n">
        <v>1088</v>
      </c>
      <c r="H318" s="142" t="n">
        <v>715954</v>
      </c>
      <c r="I318" s="143"/>
      <c r="J318" s="143"/>
      <c r="K318" s="141" t="n">
        <v>117</v>
      </c>
      <c r="L318" s="142" t="n">
        <v>271384</v>
      </c>
      <c r="M318" s="141" t="n">
        <v>23</v>
      </c>
      <c r="N318" s="142" t="n">
        <v>20031</v>
      </c>
      <c r="O318" s="141" t="n">
        <v>35</v>
      </c>
      <c r="P318" s="142" t="n">
        <v>13362</v>
      </c>
      <c r="Q318" s="141" t="n">
        <v>121</v>
      </c>
      <c r="R318" s="142" t="n">
        <v>179581</v>
      </c>
      <c r="S318" s="141" t="n">
        <v>586</v>
      </c>
      <c r="T318" s="142" t="n">
        <v>1552689</v>
      </c>
      <c r="U318" s="143"/>
      <c r="V318" s="143"/>
    </row>
    <row r="319" s="153" customFormat="true" ht="60.75" hidden="false" customHeight="true" outlineLevel="0" collapsed="false">
      <c r="A319" s="139" t="s">
        <v>471</v>
      </c>
      <c r="B319" s="152" t="s">
        <v>520</v>
      </c>
      <c r="C319" s="143"/>
      <c r="D319" s="143"/>
      <c r="E319" s="143"/>
      <c r="F319" s="143"/>
      <c r="G319" s="142" t="n">
        <v>2660</v>
      </c>
      <c r="H319" s="142" t="n">
        <v>1651089</v>
      </c>
      <c r="I319" s="143"/>
      <c r="J319" s="143"/>
      <c r="K319" s="141" t="n">
        <v>498</v>
      </c>
      <c r="L319" s="142" t="n">
        <v>1124987</v>
      </c>
      <c r="M319" s="141" t="n">
        <v>111</v>
      </c>
      <c r="N319" s="142" t="n">
        <v>85357</v>
      </c>
      <c r="O319" s="141" t="n">
        <v>101</v>
      </c>
      <c r="P319" s="142" t="n">
        <v>38557</v>
      </c>
      <c r="Q319" s="141" t="n">
        <v>591</v>
      </c>
      <c r="R319" s="142" t="n">
        <v>980688</v>
      </c>
      <c r="S319" s="142" t="n">
        <v>3107</v>
      </c>
      <c r="T319" s="142" t="n">
        <v>8227318</v>
      </c>
      <c r="U319" s="143"/>
      <c r="V319" s="143"/>
    </row>
    <row r="320" s="153" customFormat="true" ht="48.75" hidden="false" customHeight="true" outlineLevel="0" collapsed="false">
      <c r="A320" s="139" t="s">
        <v>459</v>
      </c>
      <c r="B320" s="152" t="s">
        <v>522</v>
      </c>
      <c r="C320" s="143"/>
      <c r="D320" s="143"/>
      <c r="E320" s="143"/>
      <c r="F320" s="143"/>
      <c r="G320" s="142" t="n">
        <v>11913</v>
      </c>
      <c r="H320" s="142" t="n">
        <v>5616534</v>
      </c>
      <c r="I320" s="143"/>
      <c r="J320" s="143"/>
      <c r="K320" s="142" t="n">
        <v>1428</v>
      </c>
      <c r="L320" s="142" t="n">
        <v>3357484</v>
      </c>
      <c r="M320" s="141" t="n">
        <v>171</v>
      </c>
      <c r="N320" s="142" t="n">
        <v>144668</v>
      </c>
      <c r="O320" s="141" t="n">
        <v>547</v>
      </c>
      <c r="P320" s="142" t="n">
        <v>299674</v>
      </c>
      <c r="Q320" s="142" t="n">
        <v>1460</v>
      </c>
      <c r="R320" s="142" t="n">
        <v>2647222</v>
      </c>
      <c r="S320" s="143"/>
      <c r="T320" s="143"/>
      <c r="U320" s="143"/>
      <c r="V320" s="143"/>
    </row>
    <row r="321" s="153" customFormat="true" ht="60.75" hidden="false" customHeight="true" outlineLevel="0" collapsed="false">
      <c r="A321" s="139" t="s">
        <v>460</v>
      </c>
      <c r="B321" s="152" t="s">
        <v>628</v>
      </c>
      <c r="C321" s="143"/>
      <c r="D321" s="143"/>
      <c r="E321" s="143"/>
      <c r="F321" s="143"/>
      <c r="G321" s="143"/>
      <c r="H321" s="143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42" t="n">
        <v>5771</v>
      </c>
      <c r="T321" s="142" t="n">
        <v>15771870</v>
      </c>
      <c r="U321" s="143"/>
      <c r="V321" s="143"/>
    </row>
    <row r="322" s="153" customFormat="true" ht="60.75" hidden="false" customHeight="true" outlineLevel="0" collapsed="false">
      <c r="A322" s="139" t="s">
        <v>529</v>
      </c>
      <c r="B322" s="152" t="s">
        <v>523</v>
      </c>
      <c r="C322" s="143"/>
      <c r="D322" s="143"/>
      <c r="E322" s="143"/>
      <c r="F322" s="143"/>
      <c r="G322" s="142" t="n">
        <v>1566</v>
      </c>
      <c r="H322" s="142" t="n">
        <v>1092223</v>
      </c>
      <c r="I322" s="143"/>
      <c r="J322" s="143"/>
      <c r="K322" s="141" t="n">
        <v>289</v>
      </c>
      <c r="L322" s="142" t="n">
        <v>614524</v>
      </c>
      <c r="M322" s="141" t="n">
        <v>61</v>
      </c>
      <c r="N322" s="142" t="n">
        <v>45480</v>
      </c>
      <c r="O322" s="141" t="n">
        <v>48</v>
      </c>
      <c r="P322" s="142" t="n">
        <v>21760</v>
      </c>
      <c r="Q322" s="141" t="n">
        <v>322</v>
      </c>
      <c r="R322" s="142" t="n">
        <v>587085</v>
      </c>
      <c r="S322" s="142" t="n">
        <v>1450</v>
      </c>
      <c r="T322" s="142" t="n">
        <v>3996357</v>
      </c>
      <c r="U322" s="143"/>
      <c r="V322" s="143"/>
    </row>
    <row r="323" s="153" customFormat="true" ht="60.75" hidden="false" customHeight="true" outlineLevel="0" collapsed="false">
      <c r="A323" s="139" t="s">
        <v>461</v>
      </c>
      <c r="B323" s="152" t="s">
        <v>524</v>
      </c>
      <c r="C323" s="143"/>
      <c r="D323" s="143"/>
      <c r="E323" s="143"/>
      <c r="F323" s="143"/>
      <c r="G323" s="141" t="n">
        <v>92</v>
      </c>
      <c r="H323" s="142" t="n">
        <v>62166</v>
      </c>
      <c r="I323" s="143"/>
      <c r="J323" s="143"/>
      <c r="K323" s="141" t="n">
        <v>4</v>
      </c>
      <c r="L323" s="142" t="n">
        <v>8600</v>
      </c>
      <c r="M323" s="141" t="n">
        <v>3</v>
      </c>
      <c r="N323" s="142" t="n">
        <v>1498</v>
      </c>
      <c r="O323" s="141" t="n">
        <v>2</v>
      </c>
      <c r="P323" s="141" t="n">
        <v>764</v>
      </c>
      <c r="Q323" s="141" t="n">
        <v>3</v>
      </c>
      <c r="R323" s="142" t="n">
        <v>9911</v>
      </c>
      <c r="S323" s="141" t="n">
        <v>125</v>
      </c>
      <c r="T323" s="142" t="n">
        <v>348679</v>
      </c>
      <c r="U323" s="143"/>
      <c r="V323" s="143"/>
    </row>
    <row r="324" s="153" customFormat="true" ht="60.75" hidden="false" customHeight="true" outlineLevel="0" collapsed="false">
      <c r="A324" s="139" t="s">
        <v>462</v>
      </c>
      <c r="B324" s="152" t="s">
        <v>525</v>
      </c>
      <c r="C324" s="143"/>
      <c r="D324" s="143"/>
      <c r="E324" s="143"/>
      <c r="F324" s="143"/>
      <c r="G324" s="142" t="n">
        <v>4650</v>
      </c>
      <c r="H324" s="142" t="n">
        <v>3267155</v>
      </c>
      <c r="I324" s="143"/>
      <c r="J324" s="143"/>
      <c r="K324" s="141" t="n">
        <v>267</v>
      </c>
      <c r="L324" s="142" t="n">
        <v>610421</v>
      </c>
      <c r="M324" s="141" t="n">
        <v>40</v>
      </c>
      <c r="N324" s="142" t="n">
        <v>33972</v>
      </c>
      <c r="O324" s="141" t="n">
        <v>55</v>
      </c>
      <c r="P324" s="142" t="n">
        <v>21378</v>
      </c>
      <c r="Q324" s="141" t="n">
        <v>640</v>
      </c>
      <c r="R324" s="142" t="n">
        <v>1084833</v>
      </c>
      <c r="S324" s="142" t="n">
        <v>1893</v>
      </c>
      <c r="T324" s="142" t="n">
        <v>4906339</v>
      </c>
      <c r="U324" s="143"/>
      <c r="V324" s="143"/>
    </row>
    <row r="325" s="153" customFormat="true" ht="60.75" hidden="false" customHeight="true" outlineLevel="0" collapsed="false">
      <c r="A325" s="139" t="s">
        <v>463</v>
      </c>
      <c r="B325" s="152" t="s">
        <v>526</v>
      </c>
      <c r="C325" s="143"/>
      <c r="D325" s="143"/>
      <c r="E325" s="143"/>
      <c r="F325" s="143"/>
      <c r="G325" s="142" t="n">
        <v>6097</v>
      </c>
      <c r="H325" s="142" t="n">
        <v>4276203</v>
      </c>
      <c r="I325" s="143"/>
      <c r="J325" s="143"/>
      <c r="K325" s="141" t="n">
        <v>829</v>
      </c>
      <c r="L325" s="142" t="n">
        <v>1876440</v>
      </c>
      <c r="M325" s="141" t="n">
        <v>201</v>
      </c>
      <c r="N325" s="142" t="n">
        <v>156325</v>
      </c>
      <c r="O325" s="141" t="n">
        <v>92</v>
      </c>
      <c r="P325" s="142" t="n">
        <v>35121</v>
      </c>
      <c r="Q325" s="142" t="n">
        <v>1338</v>
      </c>
      <c r="R325" s="142" t="n">
        <v>1895746</v>
      </c>
      <c r="S325" s="142" t="n">
        <v>5354</v>
      </c>
      <c r="T325" s="142" t="n">
        <v>14395644</v>
      </c>
      <c r="U325" s="143"/>
      <c r="V325" s="143"/>
    </row>
    <row r="326" s="153" customFormat="true" ht="60.75" hidden="false" customHeight="true" outlineLevel="0" collapsed="false">
      <c r="A326" s="139" t="s">
        <v>464</v>
      </c>
      <c r="B326" s="152" t="s">
        <v>527</v>
      </c>
      <c r="C326" s="143"/>
      <c r="D326" s="143"/>
      <c r="E326" s="143"/>
      <c r="F326" s="143"/>
      <c r="G326" s="142" t="n">
        <v>1040</v>
      </c>
      <c r="H326" s="142" t="n">
        <v>719237</v>
      </c>
      <c r="I326" s="143"/>
      <c r="J326" s="143"/>
      <c r="K326" s="141" t="n">
        <v>159</v>
      </c>
      <c r="L326" s="142" t="n">
        <v>357126</v>
      </c>
      <c r="M326" s="141" t="n">
        <v>23</v>
      </c>
      <c r="N326" s="142" t="n">
        <v>18675</v>
      </c>
      <c r="O326" s="141" t="n">
        <v>46</v>
      </c>
      <c r="P326" s="142" t="n">
        <v>22524</v>
      </c>
      <c r="Q326" s="141" t="n">
        <v>53</v>
      </c>
      <c r="R326" s="142" t="n">
        <v>85648</v>
      </c>
      <c r="S326" s="141" t="n">
        <v>665</v>
      </c>
      <c r="T326" s="142" t="n">
        <v>1769381</v>
      </c>
      <c r="U326" s="143"/>
      <c r="V326" s="143"/>
    </row>
    <row r="327" s="153" customFormat="true" ht="60.75" hidden="false" customHeight="true" outlineLevel="0" collapsed="false">
      <c r="A327" s="139" t="s">
        <v>465</v>
      </c>
      <c r="B327" s="152" t="s">
        <v>528</v>
      </c>
      <c r="C327" s="141" t="n">
        <v>584</v>
      </c>
      <c r="D327" s="142" t="n">
        <v>824911</v>
      </c>
      <c r="E327" s="141" t="n">
        <v>874</v>
      </c>
      <c r="F327" s="142" t="n">
        <v>343242</v>
      </c>
      <c r="G327" s="142" t="n">
        <v>10034</v>
      </c>
      <c r="H327" s="142" t="n">
        <v>6810486</v>
      </c>
      <c r="I327" s="143"/>
      <c r="J327" s="143"/>
      <c r="K327" s="142" t="n">
        <v>1145</v>
      </c>
      <c r="L327" s="142" t="n">
        <v>2518750</v>
      </c>
      <c r="M327" s="141" t="n">
        <v>309</v>
      </c>
      <c r="N327" s="142" t="n">
        <v>236472</v>
      </c>
      <c r="O327" s="141" t="n">
        <v>291</v>
      </c>
      <c r="P327" s="142" t="n">
        <v>263026</v>
      </c>
      <c r="Q327" s="142" t="n">
        <v>1093</v>
      </c>
      <c r="R327" s="142" t="n">
        <v>1658352</v>
      </c>
      <c r="S327" s="142" t="n">
        <v>6322</v>
      </c>
      <c r="T327" s="142" t="n">
        <v>16056811</v>
      </c>
      <c r="U327" s="143"/>
      <c r="V327" s="143"/>
    </row>
    <row r="328" s="153" customFormat="true" ht="60.75" hidden="false" customHeight="true" outlineLevel="0" collapsed="false">
      <c r="A328" s="139" t="s">
        <v>466</v>
      </c>
      <c r="B328" s="152" t="s">
        <v>530</v>
      </c>
      <c r="C328" s="143"/>
      <c r="D328" s="143"/>
      <c r="E328" s="143"/>
      <c r="F328" s="143"/>
      <c r="G328" s="142" t="n">
        <v>8757</v>
      </c>
      <c r="H328" s="142" t="n">
        <v>6248944</v>
      </c>
      <c r="I328" s="143"/>
      <c r="J328" s="143"/>
      <c r="K328" s="141" t="n">
        <v>757</v>
      </c>
      <c r="L328" s="142" t="n">
        <v>1715074</v>
      </c>
      <c r="M328" s="141" t="n">
        <v>129</v>
      </c>
      <c r="N328" s="142" t="n">
        <v>105041</v>
      </c>
      <c r="O328" s="141" t="n">
        <v>237</v>
      </c>
      <c r="P328" s="142" t="n">
        <v>133231</v>
      </c>
      <c r="Q328" s="142" t="n">
        <v>1470</v>
      </c>
      <c r="R328" s="142" t="n">
        <v>2623663</v>
      </c>
      <c r="S328" s="142" t="n">
        <v>5172</v>
      </c>
      <c r="T328" s="142" t="n">
        <v>13128953</v>
      </c>
      <c r="U328" s="143"/>
      <c r="V328" s="143"/>
    </row>
    <row r="329" s="153" customFormat="true" ht="60.75" hidden="false" customHeight="true" outlineLevel="0" collapsed="false">
      <c r="A329" s="139" t="s">
        <v>467</v>
      </c>
      <c r="B329" s="152" t="s">
        <v>531</v>
      </c>
      <c r="C329" s="143"/>
      <c r="D329" s="143"/>
      <c r="E329" s="143"/>
      <c r="F329" s="143"/>
      <c r="G329" s="142" t="n">
        <v>9381</v>
      </c>
      <c r="H329" s="142" t="n">
        <v>6099565</v>
      </c>
      <c r="I329" s="143"/>
      <c r="J329" s="143"/>
      <c r="K329" s="142" t="n">
        <v>1064</v>
      </c>
      <c r="L329" s="142" t="n">
        <v>2430149</v>
      </c>
      <c r="M329" s="141" t="n">
        <v>142</v>
      </c>
      <c r="N329" s="142" t="n">
        <v>115252</v>
      </c>
      <c r="O329" s="141" t="n">
        <v>287</v>
      </c>
      <c r="P329" s="142" t="n">
        <v>109563</v>
      </c>
      <c r="Q329" s="142" t="n">
        <v>1200</v>
      </c>
      <c r="R329" s="142" t="n">
        <v>1865062</v>
      </c>
      <c r="S329" s="142" t="n">
        <v>5193</v>
      </c>
      <c r="T329" s="142" t="n">
        <v>13967201</v>
      </c>
      <c r="U329" s="143"/>
      <c r="V329" s="143"/>
    </row>
    <row r="330" s="153" customFormat="true" ht="60.75" hidden="false" customHeight="true" outlineLevel="0" collapsed="false">
      <c r="A330" s="139" t="s">
        <v>538</v>
      </c>
      <c r="B330" s="152" t="s">
        <v>532</v>
      </c>
      <c r="C330" s="143"/>
      <c r="D330" s="143"/>
      <c r="E330" s="143"/>
      <c r="F330" s="143"/>
      <c r="G330" s="142" t="n">
        <v>4458</v>
      </c>
      <c r="H330" s="142" t="n">
        <v>2254471</v>
      </c>
      <c r="I330" s="143"/>
      <c r="J330" s="143"/>
      <c r="K330" s="142" t="n">
        <v>1041</v>
      </c>
      <c r="L330" s="142" t="n">
        <v>2403427</v>
      </c>
      <c r="M330" s="141" t="n">
        <v>101</v>
      </c>
      <c r="N330" s="142" t="n">
        <v>78137</v>
      </c>
      <c r="O330" s="141" t="n">
        <v>219</v>
      </c>
      <c r="P330" s="142" t="n">
        <v>132849</v>
      </c>
      <c r="Q330" s="141" t="n">
        <v>353</v>
      </c>
      <c r="R330" s="142" t="n">
        <v>681203</v>
      </c>
      <c r="S330" s="142" t="n">
        <v>2351</v>
      </c>
      <c r="T330" s="142" t="n">
        <v>6573996</v>
      </c>
      <c r="U330" s="143"/>
      <c r="V330" s="143"/>
    </row>
    <row r="331" s="153" customFormat="true" ht="60.75" hidden="false" customHeight="true" outlineLevel="0" collapsed="false">
      <c r="A331" s="139" t="s">
        <v>540</v>
      </c>
      <c r="B331" s="152" t="s">
        <v>533</v>
      </c>
      <c r="C331" s="143"/>
      <c r="D331" s="143"/>
      <c r="E331" s="143"/>
      <c r="F331" s="143"/>
      <c r="G331" s="142" t="n">
        <v>8201</v>
      </c>
      <c r="H331" s="142" t="n">
        <v>5229420</v>
      </c>
      <c r="I331" s="143"/>
      <c r="J331" s="143"/>
      <c r="K331" s="141" t="n">
        <v>425</v>
      </c>
      <c r="L331" s="142" t="n">
        <v>923842</v>
      </c>
      <c r="M331" s="141" t="n">
        <v>49</v>
      </c>
      <c r="N331" s="142" t="n">
        <v>38473</v>
      </c>
      <c r="O331" s="141" t="n">
        <v>73</v>
      </c>
      <c r="P331" s="142" t="n">
        <v>55736</v>
      </c>
      <c r="Q331" s="142" t="n">
        <v>1166</v>
      </c>
      <c r="R331" s="142" t="n">
        <v>1924010</v>
      </c>
      <c r="S331" s="142" t="n">
        <v>4079</v>
      </c>
      <c r="T331" s="142" t="n">
        <v>10797308</v>
      </c>
      <c r="U331" s="143"/>
      <c r="V331" s="143"/>
    </row>
    <row r="332" s="153" customFormat="true" ht="60.75" hidden="false" customHeight="true" outlineLevel="0" collapsed="false">
      <c r="A332" s="139" t="s">
        <v>542</v>
      </c>
      <c r="B332" s="152" t="s">
        <v>534</v>
      </c>
      <c r="C332" s="143"/>
      <c r="D332" s="143"/>
      <c r="E332" s="143"/>
      <c r="F332" s="143"/>
      <c r="G332" s="142" t="n">
        <v>2221</v>
      </c>
      <c r="H332" s="142" t="n">
        <v>1343026</v>
      </c>
      <c r="I332" s="143"/>
      <c r="J332" s="143"/>
      <c r="K332" s="141" t="n">
        <v>211</v>
      </c>
      <c r="L332" s="142" t="n">
        <v>481688</v>
      </c>
      <c r="M332" s="141" t="n">
        <v>44</v>
      </c>
      <c r="N332" s="142" t="n">
        <v>31688</v>
      </c>
      <c r="O332" s="141" t="n">
        <v>53</v>
      </c>
      <c r="P332" s="142" t="n">
        <v>39321</v>
      </c>
      <c r="Q332" s="141" t="n">
        <v>340</v>
      </c>
      <c r="R332" s="142" t="n">
        <v>682335</v>
      </c>
      <c r="S332" s="142" t="n">
        <v>1145</v>
      </c>
      <c r="T332" s="142" t="n">
        <v>3045002</v>
      </c>
      <c r="U332" s="143"/>
      <c r="V332" s="143"/>
    </row>
    <row r="333" s="153" customFormat="true" ht="60.75" hidden="false" customHeight="true" outlineLevel="0" collapsed="false">
      <c r="A333" s="139" t="s">
        <v>544</v>
      </c>
      <c r="B333" s="152" t="s">
        <v>535</v>
      </c>
      <c r="C333" s="143"/>
      <c r="D333" s="143"/>
      <c r="E333" s="143"/>
      <c r="F333" s="143"/>
      <c r="G333" s="141" t="n">
        <v>655</v>
      </c>
      <c r="H333" s="142" t="n">
        <v>447356</v>
      </c>
      <c r="I333" s="143"/>
      <c r="J333" s="143"/>
      <c r="K333" s="141" t="n">
        <v>15</v>
      </c>
      <c r="L333" s="142" t="n">
        <v>33636</v>
      </c>
      <c r="M333" s="143"/>
      <c r="N333" s="143"/>
      <c r="O333" s="141" t="n">
        <v>1</v>
      </c>
      <c r="P333" s="141" t="n">
        <v>764</v>
      </c>
      <c r="Q333" s="141" t="n">
        <v>61</v>
      </c>
      <c r="R333" s="142" t="n">
        <v>89587</v>
      </c>
      <c r="S333" s="141" t="n">
        <v>374</v>
      </c>
      <c r="T333" s="142" t="n">
        <v>976477</v>
      </c>
      <c r="U333" s="143"/>
      <c r="V333" s="143"/>
    </row>
    <row r="334" s="153" customFormat="true" ht="48.75" hidden="false" customHeight="true" outlineLevel="0" collapsed="false">
      <c r="A334" s="139" t="s">
        <v>546</v>
      </c>
      <c r="B334" s="152" t="s">
        <v>536</v>
      </c>
      <c r="C334" s="143"/>
      <c r="D334" s="143"/>
      <c r="E334" s="143"/>
      <c r="F334" s="143"/>
      <c r="G334" s="142" t="n">
        <v>3878</v>
      </c>
      <c r="H334" s="142" t="n">
        <v>2630071</v>
      </c>
      <c r="I334" s="143"/>
      <c r="J334" s="143"/>
      <c r="K334" s="141" t="n">
        <v>347</v>
      </c>
      <c r="L334" s="142" t="n">
        <v>808234</v>
      </c>
      <c r="M334" s="141" t="n">
        <v>52</v>
      </c>
      <c r="N334" s="142" t="n">
        <v>38440</v>
      </c>
      <c r="O334" s="141" t="n">
        <v>58</v>
      </c>
      <c r="P334" s="142" t="n">
        <v>22142</v>
      </c>
      <c r="Q334" s="141" t="n">
        <v>225</v>
      </c>
      <c r="R334" s="142" t="n">
        <v>404223</v>
      </c>
      <c r="S334" s="142" t="n">
        <v>1624</v>
      </c>
      <c r="T334" s="142" t="n">
        <v>4359125</v>
      </c>
      <c r="U334" s="143"/>
      <c r="V334" s="143"/>
    </row>
    <row r="335" s="153" customFormat="true" ht="60.75" hidden="false" customHeight="true" outlineLevel="0" collapsed="false">
      <c r="A335" s="139" t="s">
        <v>548</v>
      </c>
      <c r="B335" s="152" t="s">
        <v>537</v>
      </c>
      <c r="C335" s="143"/>
      <c r="D335" s="143"/>
      <c r="E335" s="143"/>
      <c r="F335" s="143"/>
      <c r="G335" s="142" t="n">
        <v>6055</v>
      </c>
      <c r="H335" s="142" t="n">
        <v>4337238</v>
      </c>
      <c r="I335" s="143"/>
      <c r="J335" s="143"/>
      <c r="K335" s="141" t="n">
        <v>399</v>
      </c>
      <c r="L335" s="142" t="n">
        <v>934557</v>
      </c>
      <c r="M335" s="141" t="n">
        <v>87</v>
      </c>
      <c r="N335" s="142" t="n">
        <v>74011</v>
      </c>
      <c r="O335" s="141" t="n">
        <v>5</v>
      </c>
      <c r="P335" s="142" t="n">
        <v>1909</v>
      </c>
      <c r="Q335" s="141" t="n">
        <v>566</v>
      </c>
      <c r="R335" s="142" t="n">
        <v>618902</v>
      </c>
      <c r="S335" s="142" t="n">
        <v>2778</v>
      </c>
      <c r="T335" s="142" t="n">
        <v>7108821</v>
      </c>
      <c r="U335" s="143"/>
      <c r="V335" s="143"/>
    </row>
    <row r="336" s="153" customFormat="true" ht="48.75" hidden="false" customHeight="true" outlineLevel="0" collapsed="false">
      <c r="A336" s="139" t="s">
        <v>550</v>
      </c>
      <c r="B336" s="152" t="s">
        <v>539</v>
      </c>
      <c r="C336" s="143"/>
      <c r="D336" s="143"/>
      <c r="E336" s="143"/>
      <c r="F336" s="143"/>
      <c r="G336" s="142" t="n">
        <v>4914</v>
      </c>
      <c r="H336" s="142" t="n">
        <v>3243571</v>
      </c>
      <c r="I336" s="143"/>
      <c r="J336" s="143"/>
      <c r="K336" s="141" t="n">
        <v>396</v>
      </c>
      <c r="L336" s="142" t="n">
        <v>908585</v>
      </c>
      <c r="M336" s="141" t="n">
        <v>85</v>
      </c>
      <c r="N336" s="142" t="n">
        <v>69747</v>
      </c>
      <c r="O336" s="141" t="n">
        <v>81</v>
      </c>
      <c r="P336" s="142" t="n">
        <v>30922</v>
      </c>
      <c r="Q336" s="141" t="n">
        <v>995</v>
      </c>
      <c r="R336" s="142" t="n">
        <v>1320145</v>
      </c>
      <c r="S336" s="142" t="n">
        <v>2536</v>
      </c>
      <c r="T336" s="142" t="n">
        <v>6567011</v>
      </c>
      <c r="U336" s="143"/>
      <c r="V336" s="143"/>
    </row>
    <row r="337" s="153" customFormat="true" ht="60.75" hidden="false" customHeight="true" outlineLevel="0" collapsed="false">
      <c r="A337" s="139" t="s">
        <v>552</v>
      </c>
      <c r="B337" s="152" t="s">
        <v>541</v>
      </c>
      <c r="C337" s="143"/>
      <c r="D337" s="143"/>
      <c r="E337" s="143"/>
      <c r="F337" s="143"/>
      <c r="G337" s="142" t="n">
        <v>6027</v>
      </c>
      <c r="H337" s="142" t="n">
        <v>4150739</v>
      </c>
      <c r="I337" s="143"/>
      <c r="J337" s="143"/>
      <c r="K337" s="141" t="n">
        <v>808</v>
      </c>
      <c r="L337" s="142" t="n">
        <v>1817631</v>
      </c>
      <c r="M337" s="141" t="n">
        <v>118</v>
      </c>
      <c r="N337" s="142" t="n">
        <v>93066</v>
      </c>
      <c r="O337" s="141" t="n">
        <v>148</v>
      </c>
      <c r="P337" s="142" t="n">
        <v>58408</v>
      </c>
      <c r="Q337" s="142" t="n">
        <v>1017</v>
      </c>
      <c r="R337" s="142" t="n">
        <v>1650609</v>
      </c>
      <c r="S337" s="142" t="n">
        <v>3951</v>
      </c>
      <c r="T337" s="142" t="n">
        <v>10326428</v>
      </c>
      <c r="U337" s="143"/>
      <c r="V337" s="143"/>
    </row>
    <row r="338" s="153" customFormat="true" ht="48.75" hidden="false" customHeight="true" outlineLevel="0" collapsed="false">
      <c r="A338" s="139" t="s">
        <v>554</v>
      </c>
      <c r="B338" s="152" t="s">
        <v>543</v>
      </c>
      <c r="C338" s="143"/>
      <c r="D338" s="143"/>
      <c r="E338" s="143"/>
      <c r="F338" s="143"/>
      <c r="G338" s="141" t="n">
        <v>241</v>
      </c>
      <c r="H338" s="142" t="n">
        <v>165477</v>
      </c>
      <c r="I338" s="143"/>
      <c r="J338" s="143"/>
      <c r="K338" s="141" t="n">
        <v>5</v>
      </c>
      <c r="L338" s="142" t="n">
        <v>10876</v>
      </c>
      <c r="M338" s="141" t="n">
        <v>5</v>
      </c>
      <c r="N338" s="142" t="n">
        <v>4631</v>
      </c>
      <c r="O338" s="141" t="n">
        <v>3</v>
      </c>
      <c r="P338" s="142" t="n">
        <v>2673</v>
      </c>
      <c r="Q338" s="141" t="n">
        <v>76</v>
      </c>
      <c r="R338" s="142" t="n">
        <v>151328</v>
      </c>
      <c r="S338" s="141" t="n">
        <v>312</v>
      </c>
      <c r="T338" s="142" t="n">
        <v>823898</v>
      </c>
      <c r="U338" s="143"/>
      <c r="V338" s="143"/>
    </row>
    <row r="339" s="153" customFormat="true" ht="60.75" hidden="false" customHeight="true" outlineLevel="0" collapsed="false">
      <c r="A339" s="139" t="s">
        <v>556</v>
      </c>
      <c r="B339" s="152" t="s">
        <v>545</v>
      </c>
      <c r="C339" s="143"/>
      <c r="D339" s="143"/>
      <c r="E339" s="143"/>
      <c r="F339" s="143"/>
      <c r="G339" s="142" t="n">
        <v>5575</v>
      </c>
      <c r="H339" s="142" t="n">
        <v>3760297</v>
      </c>
      <c r="I339" s="143"/>
      <c r="J339" s="143"/>
      <c r="K339" s="141" t="n">
        <v>616</v>
      </c>
      <c r="L339" s="142" t="n">
        <v>1392272</v>
      </c>
      <c r="M339" s="141" t="n">
        <v>88</v>
      </c>
      <c r="N339" s="142" t="n">
        <v>69314</v>
      </c>
      <c r="O339" s="141" t="n">
        <v>155</v>
      </c>
      <c r="P339" s="142" t="n">
        <v>67952</v>
      </c>
      <c r="Q339" s="141" t="n">
        <v>770</v>
      </c>
      <c r="R339" s="142" t="n">
        <v>1081881</v>
      </c>
      <c r="S339" s="142" t="n">
        <v>3218</v>
      </c>
      <c r="T339" s="142" t="n">
        <v>8639085</v>
      </c>
      <c r="U339" s="143"/>
      <c r="V339" s="143"/>
    </row>
    <row r="340" s="153" customFormat="true" ht="60.75" hidden="false" customHeight="true" outlineLevel="0" collapsed="false">
      <c r="A340" s="139" t="s">
        <v>558</v>
      </c>
      <c r="B340" s="152" t="s">
        <v>547</v>
      </c>
      <c r="C340" s="143"/>
      <c r="D340" s="143"/>
      <c r="E340" s="143"/>
      <c r="F340" s="143"/>
      <c r="G340" s="142" t="n">
        <v>4524</v>
      </c>
      <c r="H340" s="142" t="n">
        <v>3156153</v>
      </c>
      <c r="I340" s="143"/>
      <c r="J340" s="143"/>
      <c r="K340" s="142" t="n">
        <v>1007</v>
      </c>
      <c r="L340" s="142" t="n">
        <v>2339430</v>
      </c>
      <c r="M340" s="141" t="n">
        <v>129</v>
      </c>
      <c r="N340" s="142" t="n">
        <v>100406</v>
      </c>
      <c r="O340" s="141" t="n">
        <v>354</v>
      </c>
      <c r="P340" s="142" t="n">
        <v>281732</v>
      </c>
      <c r="Q340" s="141" t="n">
        <v>613</v>
      </c>
      <c r="R340" s="142" t="n">
        <v>985255</v>
      </c>
      <c r="S340" s="142" t="n">
        <v>3299</v>
      </c>
      <c r="T340" s="142" t="n">
        <v>9210050</v>
      </c>
      <c r="U340" s="143"/>
      <c r="V340" s="143"/>
    </row>
    <row r="341" s="153" customFormat="true" ht="48.75" hidden="false" customHeight="true" outlineLevel="0" collapsed="false">
      <c r="A341" s="139" t="s">
        <v>560</v>
      </c>
      <c r="B341" s="152" t="s">
        <v>549</v>
      </c>
      <c r="C341" s="143"/>
      <c r="D341" s="143"/>
      <c r="E341" s="143"/>
      <c r="F341" s="143"/>
      <c r="G341" s="142" t="n">
        <v>2673</v>
      </c>
      <c r="H341" s="142" t="n">
        <v>1863992</v>
      </c>
      <c r="I341" s="143"/>
      <c r="J341" s="143"/>
      <c r="K341" s="141" t="n">
        <v>239</v>
      </c>
      <c r="L341" s="142" t="n">
        <v>526939</v>
      </c>
      <c r="M341" s="141" t="n">
        <v>35</v>
      </c>
      <c r="N341" s="142" t="n">
        <v>25378</v>
      </c>
      <c r="O341" s="141" t="n">
        <v>113</v>
      </c>
      <c r="P341" s="142" t="n">
        <v>43138</v>
      </c>
      <c r="Q341" s="141" t="n">
        <v>595</v>
      </c>
      <c r="R341" s="142" t="n">
        <v>841561</v>
      </c>
      <c r="S341" s="142" t="n">
        <v>2007</v>
      </c>
      <c r="T341" s="142" t="n">
        <v>5095079</v>
      </c>
      <c r="U341" s="143"/>
      <c r="V341" s="143"/>
    </row>
    <row r="342" s="153" customFormat="true" ht="108.75" hidden="false" customHeight="true" outlineLevel="0" collapsed="false">
      <c r="A342" s="139" t="s">
        <v>562</v>
      </c>
      <c r="B342" s="152" t="s">
        <v>581</v>
      </c>
      <c r="C342" s="143"/>
      <c r="D342" s="143"/>
      <c r="E342" s="143"/>
      <c r="F342" s="143"/>
      <c r="G342" s="141" t="n">
        <v>582</v>
      </c>
      <c r="H342" s="142" t="n">
        <v>405213</v>
      </c>
      <c r="I342" s="143"/>
      <c r="J342" s="143"/>
      <c r="K342" s="141" t="n">
        <v>86</v>
      </c>
      <c r="L342" s="142" t="n">
        <v>122683</v>
      </c>
      <c r="M342" s="141" t="n">
        <v>170</v>
      </c>
      <c r="N342" s="142" t="n">
        <v>126866</v>
      </c>
      <c r="O342" s="141" t="n">
        <v>20</v>
      </c>
      <c r="P342" s="142" t="n">
        <v>7635</v>
      </c>
      <c r="Q342" s="141" t="n">
        <v>3</v>
      </c>
      <c r="R342" s="142" t="n">
        <v>9880</v>
      </c>
      <c r="S342" s="143"/>
      <c r="T342" s="143"/>
      <c r="U342" s="143"/>
      <c r="V342" s="143"/>
    </row>
    <row r="343" s="153" customFormat="true" ht="60.75" hidden="false" customHeight="true" outlineLevel="0" collapsed="false">
      <c r="A343" s="139" t="s">
        <v>564</v>
      </c>
      <c r="B343" s="152" t="s">
        <v>551</v>
      </c>
      <c r="C343" s="143"/>
      <c r="D343" s="143"/>
      <c r="E343" s="143"/>
      <c r="F343" s="143"/>
      <c r="G343" s="142" t="n">
        <v>1114</v>
      </c>
      <c r="H343" s="142" t="n">
        <v>809026</v>
      </c>
      <c r="I343" s="143"/>
      <c r="J343" s="143"/>
      <c r="K343" s="141" t="n">
        <v>114</v>
      </c>
      <c r="L343" s="142" t="n">
        <v>232187</v>
      </c>
      <c r="M343" s="141" t="n">
        <v>46</v>
      </c>
      <c r="N343" s="142" t="n">
        <v>31352</v>
      </c>
      <c r="O343" s="143"/>
      <c r="P343" s="143"/>
      <c r="Q343" s="141" t="n">
        <v>2</v>
      </c>
      <c r="R343" s="142" t="n">
        <v>6652</v>
      </c>
      <c r="S343" s="143"/>
      <c r="T343" s="143"/>
      <c r="U343" s="143"/>
      <c r="V343" s="143"/>
    </row>
    <row r="344" s="153" customFormat="true" ht="48.75" hidden="false" customHeight="true" outlineLevel="0" collapsed="false">
      <c r="A344" s="139" t="s">
        <v>566</v>
      </c>
      <c r="B344" s="152" t="s">
        <v>553</v>
      </c>
      <c r="C344" s="143"/>
      <c r="D344" s="143"/>
      <c r="E344" s="143"/>
      <c r="F344" s="143"/>
      <c r="G344" s="142" t="n">
        <v>3201</v>
      </c>
      <c r="H344" s="142" t="n">
        <v>2263651</v>
      </c>
      <c r="I344" s="143"/>
      <c r="J344" s="143"/>
      <c r="K344" s="141" t="n">
        <v>441</v>
      </c>
      <c r="L344" s="142" t="n">
        <v>1024314</v>
      </c>
      <c r="M344" s="141" t="n">
        <v>21</v>
      </c>
      <c r="N344" s="142" t="n">
        <v>18505</v>
      </c>
      <c r="O344" s="141" t="n">
        <v>234</v>
      </c>
      <c r="P344" s="142" t="n">
        <v>89330</v>
      </c>
      <c r="Q344" s="143"/>
      <c r="R344" s="143"/>
      <c r="S344" s="143"/>
      <c r="T344" s="143"/>
      <c r="U344" s="143"/>
      <c r="V344" s="143"/>
    </row>
    <row r="345" s="153" customFormat="true" ht="60.75" hidden="false" customHeight="true" outlineLevel="0" collapsed="false">
      <c r="A345" s="139" t="s">
        <v>568</v>
      </c>
      <c r="B345" s="152" t="s">
        <v>582</v>
      </c>
      <c r="C345" s="143"/>
      <c r="D345" s="143"/>
      <c r="E345" s="143"/>
      <c r="F345" s="143"/>
      <c r="G345" s="141" t="n">
        <v>472</v>
      </c>
      <c r="H345" s="142" t="n">
        <v>329032</v>
      </c>
      <c r="I345" s="143"/>
      <c r="J345" s="143"/>
      <c r="K345" s="141" t="n">
        <v>6</v>
      </c>
      <c r="L345" s="142" t="n">
        <v>13021</v>
      </c>
      <c r="M345" s="141" t="n">
        <v>1</v>
      </c>
      <c r="N345" s="141" t="n">
        <v>661</v>
      </c>
      <c r="O345" s="141" t="n">
        <v>2</v>
      </c>
      <c r="P345" s="142" t="n">
        <v>1146</v>
      </c>
      <c r="Q345" s="143"/>
      <c r="R345" s="143"/>
      <c r="S345" s="143"/>
      <c r="T345" s="143"/>
      <c r="U345" s="143"/>
      <c r="V345" s="143"/>
    </row>
    <row r="346" s="153" customFormat="true" ht="60.75" hidden="false" customHeight="true" outlineLevel="0" collapsed="false">
      <c r="A346" s="139" t="s">
        <v>570</v>
      </c>
      <c r="B346" s="152" t="s">
        <v>583</v>
      </c>
      <c r="C346" s="143"/>
      <c r="D346" s="143"/>
      <c r="E346" s="143"/>
      <c r="F346" s="143"/>
      <c r="G346" s="141" t="n">
        <v>495</v>
      </c>
      <c r="H346" s="142" t="n">
        <v>347090</v>
      </c>
      <c r="I346" s="143"/>
      <c r="J346" s="143"/>
      <c r="K346" s="141" t="n">
        <v>81</v>
      </c>
      <c r="L346" s="142" t="n">
        <v>267714</v>
      </c>
      <c r="M346" s="141" t="n">
        <v>8</v>
      </c>
      <c r="N346" s="142" t="n">
        <v>9612</v>
      </c>
      <c r="O346" s="141" t="n">
        <v>15</v>
      </c>
      <c r="P346" s="142" t="n">
        <v>6108</v>
      </c>
      <c r="Q346" s="143"/>
      <c r="R346" s="143"/>
      <c r="S346" s="143"/>
      <c r="T346" s="143"/>
      <c r="U346" s="143"/>
      <c r="V346" s="143"/>
    </row>
    <row r="347" s="153" customFormat="true" ht="72.75" hidden="false" customHeight="true" outlineLevel="0" collapsed="false">
      <c r="A347" s="139" t="s">
        <v>586</v>
      </c>
      <c r="B347" s="152" t="s">
        <v>557</v>
      </c>
      <c r="C347" s="143"/>
      <c r="D347" s="143"/>
      <c r="E347" s="143"/>
      <c r="F347" s="143"/>
      <c r="G347" s="141" t="n">
        <v>24</v>
      </c>
      <c r="H347" s="142" t="n">
        <v>17003</v>
      </c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43"/>
      <c r="T347" s="143"/>
      <c r="U347" s="143"/>
      <c r="V347" s="143"/>
    </row>
    <row r="348" s="153" customFormat="true" ht="72.75" hidden="false" customHeight="true" outlineLevel="0" collapsed="false">
      <c r="A348" s="139" t="s">
        <v>588</v>
      </c>
      <c r="B348" s="152" t="s">
        <v>573</v>
      </c>
      <c r="C348" s="143"/>
      <c r="D348" s="143"/>
      <c r="E348" s="143"/>
      <c r="F348" s="143"/>
      <c r="G348" s="141" t="n">
        <v>427</v>
      </c>
      <c r="H348" s="142" t="n">
        <v>297716</v>
      </c>
      <c r="I348" s="143"/>
      <c r="J348" s="143"/>
      <c r="K348" s="141" t="n">
        <v>14</v>
      </c>
      <c r="L348" s="142" t="n">
        <v>32094</v>
      </c>
      <c r="M348" s="141" t="n">
        <v>3</v>
      </c>
      <c r="N348" s="142" t="n">
        <v>2891</v>
      </c>
      <c r="O348" s="141" t="n">
        <v>3</v>
      </c>
      <c r="P348" s="142" t="n">
        <v>1146</v>
      </c>
      <c r="Q348" s="143"/>
      <c r="R348" s="143"/>
      <c r="S348" s="143"/>
      <c r="T348" s="143"/>
      <c r="U348" s="143"/>
      <c r="V348" s="143"/>
    </row>
    <row r="349" s="153" customFormat="true" ht="84.75" hidden="false" customHeight="true" outlineLevel="0" collapsed="false">
      <c r="A349" s="139" t="s">
        <v>590</v>
      </c>
      <c r="B349" s="152" t="s">
        <v>559</v>
      </c>
      <c r="C349" s="143"/>
      <c r="D349" s="143"/>
      <c r="E349" s="143"/>
      <c r="F349" s="143"/>
      <c r="G349" s="141" t="n">
        <v>129</v>
      </c>
      <c r="H349" s="142" t="n">
        <v>89567</v>
      </c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43"/>
      <c r="T349" s="143"/>
      <c r="U349" s="143"/>
      <c r="V349" s="143"/>
    </row>
    <row r="350" s="153" customFormat="true" ht="36.75" hidden="false" customHeight="true" outlineLevel="0" collapsed="false">
      <c r="A350" s="139" t="s">
        <v>592</v>
      </c>
      <c r="B350" s="152" t="s">
        <v>587</v>
      </c>
      <c r="C350" s="142" t="n">
        <v>1218</v>
      </c>
      <c r="D350" s="142" t="n">
        <v>96626721</v>
      </c>
      <c r="E350" s="143"/>
      <c r="F350" s="143"/>
      <c r="G350" s="143"/>
      <c r="H350" s="143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43"/>
      <c r="T350" s="143"/>
      <c r="U350" s="143"/>
      <c r="V350" s="143"/>
    </row>
    <row r="351" s="153" customFormat="true" ht="60.75" hidden="false" customHeight="true" outlineLevel="0" collapsed="false">
      <c r="A351" s="139" t="s">
        <v>594</v>
      </c>
      <c r="B351" s="152" t="s">
        <v>589</v>
      </c>
      <c r="C351" s="141" t="n">
        <v>10</v>
      </c>
      <c r="D351" s="142" t="n">
        <v>48693</v>
      </c>
      <c r="E351" s="143"/>
      <c r="F351" s="143"/>
      <c r="G351" s="143"/>
      <c r="H351" s="143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43"/>
      <c r="T351" s="143"/>
      <c r="U351" s="143"/>
      <c r="V351" s="143"/>
    </row>
    <row r="352" s="153" customFormat="true" ht="36.75" hidden="false" customHeight="true" outlineLevel="0" collapsed="false">
      <c r="A352" s="139" t="s">
        <v>629</v>
      </c>
      <c r="B352" s="152" t="s">
        <v>591</v>
      </c>
      <c r="C352" s="141" t="n">
        <v>4</v>
      </c>
      <c r="D352" s="142" t="n">
        <v>20449</v>
      </c>
      <c r="E352" s="143"/>
      <c r="F352" s="143"/>
      <c r="G352" s="143"/>
      <c r="H352" s="143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43"/>
      <c r="T352" s="143"/>
      <c r="U352" s="143"/>
      <c r="V352" s="143"/>
    </row>
    <row r="353" s="153" customFormat="true" ht="36.75" hidden="false" customHeight="true" outlineLevel="0" collapsed="false">
      <c r="A353" s="139" t="s">
        <v>631</v>
      </c>
      <c r="B353" s="152" t="s">
        <v>630</v>
      </c>
      <c r="C353" s="143"/>
      <c r="D353" s="143"/>
      <c r="E353" s="143"/>
      <c r="F353" s="143"/>
      <c r="G353" s="143"/>
      <c r="H353" s="143"/>
      <c r="I353" s="142" t="n">
        <v>3615</v>
      </c>
      <c r="J353" s="142" t="n">
        <v>10893482</v>
      </c>
      <c r="K353" s="143"/>
      <c r="L353" s="143"/>
      <c r="M353" s="143"/>
      <c r="N353" s="143"/>
      <c r="O353" s="143"/>
      <c r="P353" s="143"/>
      <c r="Q353" s="143"/>
      <c r="R353" s="143"/>
      <c r="S353" s="143"/>
      <c r="T353" s="143"/>
      <c r="U353" s="143"/>
      <c r="V353" s="143"/>
    </row>
    <row r="354" s="153" customFormat="true" ht="60.75" hidden="false" customHeight="true" outlineLevel="0" collapsed="false">
      <c r="A354" s="139" t="s">
        <v>633</v>
      </c>
      <c r="B354" s="152" t="s">
        <v>632</v>
      </c>
      <c r="C354" s="141" t="n">
        <v>212</v>
      </c>
      <c r="D354" s="142" t="n">
        <v>1307290</v>
      </c>
      <c r="E354" s="143"/>
      <c r="F354" s="143"/>
      <c r="G354" s="143"/>
      <c r="H354" s="143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43"/>
      <c r="T354" s="143"/>
      <c r="U354" s="143"/>
      <c r="V354" s="143"/>
    </row>
    <row r="355" s="153" customFormat="true" ht="24.75" hidden="false" customHeight="true" outlineLevel="0" collapsed="false">
      <c r="A355" s="139" t="s">
        <v>644</v>
      </c>
      <c r="B355" s="152" t="s">
        <v>607</v>
      </c>
      <c r="C355" s="143"/>
      <c r="D355" s="143"/>
      <c r="E355" s="143"/>
      <c r="F355" s="143"/>
      <c r="G355" s="141" t="n">
        <v>493</v>
      </c>
      <c r="H355" s="142" t="n">
        <v>344297</v>
      </c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43"/>
      <c r="T355" s="143"/>
      <c r="U355" s="143"/>
      <c r="V355" s="143"/>
    </row>
    <row r="356" s="153" customFormat="true" ht="14.25" hidden="false" customHeight="true" outlineLevel="0" collapsed="false">
      <c r="A356" s="144" t="s">
        <v>572</v>
      </c>
      <c r="B356" s="144"/>
      <c r="C356" s="142" t="n">
        <v>19126</v>
      </c>
      <c r="D356" s="142" t="n">
        <v>170575756</v>
      </c>
      <c r="E356" s="142" t="n">
        <v>28715</v>
      </c>
      <c r="F356" s="142" t="n">
        <v>13008491</v>
      </c>
      <c r="G356" s="142" t="n">
        <v>243713</v>
      </c>
      <c r="H356" s="142" t="n">
        <v>166070420</v>
      </c>
      <c r="I356" s="142" t="n">
        <v>7916</v>
      </c>
      <c r="J356" s="142" t="n">
        <v>15115307</v>
      </c>
      <c r="K356" s="142" t="n">
        <v>24337</v>
      </c>
      <c r="L356" s="142" t="n">
        <v>55743419</v>
      </c>
      <c r="M356" s="142" t="n">
        <v>5257</v>
      </c>
      <c r="N356" s="142" t="n">
        <v>4198842</v>
      </c>
      <c r="O356" s="142" t="n">
        <v>7572</v>
      </c>
      <c r="P356" s="142" t="n">
        <v>3714828</v>
      </c>
      <c r="Q356" s="142" t="n">
        <v>32442</v>
      </c>
      <c r="R356" s="142" t="n">
        <v>51434531</v>
      </c>
      <c r="S356" s="142" t="n">
        <v>141765</v>
      </c>
      <c r="T356" s="142" t="n">
        <v>376590626</v>
      </c>
      <c r="U356" s="141" t="n">
        <v>413</v>
      </c>
      <c r="V356" s="142" t="n">
        <v>7284873</v>
      </c>
    </row>
  </sheetData>
  <mergeCells count="64">
    <mergeCell ref="S1:V1"/>
    <mergeCell ref="B2:V2"/>
    <mergeCell ref="B3:V3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A89:B89"/>
    <mergeCell ref="S90:V90"/>
    <mergeCell ref="B91:V91"/>
    <mergeCell ref="B92:V92"/>
    <mergeCell ref="A94:A95"/>
    <mergeCell ref="B94:B95"/>
    <mergeCell ref="C94:D94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A178:B178"/>
    <mergeCell ref="S179:V179"/>
    <mergeCell ref="B180:V180"/>
    <mergeCell ref="B181:V181"/>
    <mergeCell ref="A183:A184"/>
    <mergeCell ref="B183:B184"/>
    <mergeCell ref="C183:D183"/>
    <mergeCell ref="E183:F183"/>
    <mergeCell ref="G183:H183"/>
    <mergeCell ref="I183:J183"/>
    <mergeCell ref="K183:L183"/>
    <mergeCell ref="M183:N183"/>
    <mergeCell ref="O183:P183"/>
    <mergeCell ref="Q183:R183"/>
    <mergeCell ref="S183:T183"/>
    <mergeCell ref="U183:V183"/>
    <mergeCell ref="A267:B267"/>
    <mergeCell ref="S268:V268"/>
    <mergeCell ref="B269:V269"/>
    <mergeCell ref="B270:V270"/>
    <mergeCell ref="A272:A273"/>
    <mergeCell ref="B272:B273"/>
    <mergeCell ref="C272:D272"/>
    <mergeCell ref="E272:F272"/>
    <mergeCell ref="G272:H272"/>
    <mergeCell ref="I272:J272"/>
    <mergeCell ref="K272:L272"/>
    <mergeCell ref="M272:N272"/>
    <mergeCell ref="O272:P272"/>
    <mergeCell ref="Q272:R272"/>
    <mergeCell ref="S272:T272"/>
    <mergeCell ref="U272:V272"/>
    <mergeCell ref="A356:B3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9" man="true" max="16383" min="0"/>
    <brk id="178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2" activeCellId="0" sqref="A2:H2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40.82"/>
    <col collapsed="false" customWidth="true" hidden="false" outlineLevel="0" max="2" min="2" style="0" width="13.82"/>
    <col collapsed="false" customWidth="true" hidden="false" outlineLevel="0" max="4" min="4" style="0" width="17.49"/>
    <col collapsed="false" customWidth="true" hidden="false" outlineLevel="0" max="5" min="5" style="0" width="11.16"/>
    <col collapsed="false" customWidth="true" hidden="false" outlineLevel="0" max="6" min="6" style="15" width="17.49"/>
    <col collapsed="false" customWidth="true" hidden="false" outlineLevel="0" max="7" min="7" style="0" width="8.82"/>
    <col collapsed="false" customWidth="true" hidden="false" outlineLevel="0" max="8" min="8" style="15" width="17.49"/>
  </cols>
  <sheetData>
    <row r="1" customFormat="false" ht="39" hidden="false" customHeight="true" outlineLevel="0" collapsed="false">
      <c r="A1" s="16"/>
      <c r="B1" s="17"/>
      <c r="C1" s="18"/>
      <c r="D1" s="16"/>
      <c r="F1" s="19" t="s">
        <v>13</v>
      </c>
      <c r="G1" s="19"/>
      <c r="H1" s="19"/>
    </row>
    <row r="2" customFormat="false" ht="51" hidden="false" customHeight="true" outlineLevel="0" collapsed="false">
      <c r="A2" s="20" t="s">
        <v>14</v>
      </c>
      <c r="B2" s="20"/>
      <c r="C2" s="20"/>
      <c r="D2" s="20"/>
      <c r="E2" s="20"/>
      <c r="F2" s="20"/>
      <c r="G2" s="20"/>
      <c r="H2" s="20"/>
    </row>
    <row r="3" s="24" customFormat="true" ht="24.75" hidden="false" customHeight="true" outlineLevel="0" collapsed="false">
      <c r="A3" s="21" t="s">
        <v>15</v>
      </c>
      <c r="B3" s="21" t="s">
        <v>16</v>
      </c>
      <c r="C3" s="22" t="s">
        <v>3</v>
      </c>
      <c r="D3" s="22"/>
      <c r="E3" s="23" t="s">
        <v>17</v>
      </c>
      <c r="F3" s="23"/>
      <c r="G3" s="22" t="s">
        <v>18</v>
      </c>
      <c r="H3" s="22"/>
    </row>
    <row r="4" s="24" customFormat="true" ht="11.25" hidden="false" customHeight="false" outlineLevel="0" collapsed="false">
      <c r="A4" s="21"/>
      <c r="B4" s="21"/>
      <c r="C4" s="25" t="s">
        <v>4</v>
      </c>
      <c r="D4" s="26" t="s">
        <v>19</v>
      </c>
      <c r="E4" s="25" t="s">
        <v>4</v>
      </c>
      <c r="F4" s="27" t="s">
        <v>19</v>
      </c>
      <c r="G4" s="25" t="s">
        <v>4</v>
      </c>
      <c r="H4" s="26" t="s">
        <v>19</v>
      </c>
    </row>
    <row r="5" customFormat="false" ht="15.75" hidden="false" customHeight="true" outlineLevel="0" collapsed="false">
      <c r="A5" s="28" t="s">
        <v>6</v>
      </c>
      <c r="B5" s="28"/>
      <c r="C5" s="28"/>
      <c r="D5" s="28"/>
      <c r="E5" s="28"/>
      <c r="F5" s="28"/>
      <c r="G5" s="28"/>
      <c r="H5" s="28"/>
    </row>
    <row r="6" customFormat="false" ht="15.75" hidden="false" customHeight="true" outlineLevel="1" collapsed="false">
      <c r="A6" s="29" t="s">
        <v>20</v>
      </c>
      <c r="B6" s="29" t="n">
        <v>26</v>
      </c>
      <c r="C6" s="30" t="n">
        <v>10</v>
      </c>
      <c r="D6" s="31" t="n">
        <v>1176982.8</v>
      </c>
      <c r="E6" s="32" t="n">
        <v>-10</v>
      </c>
      <c r="F6" s="31" t="n">
        <v>-1176982.8</v>
      </c>
      <c r="G6" s="30" t="n">
        <v>0</v>
      </c>
      <c r="H6" s="31" t="n">
        <v>0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13" activeCellId="0" sqref="F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7.82"/>
    <col collapsed="false" customWidth="true" hidden="false" outlineLevel="0" max="3" min="3" style="0" width="33.33"/>
  </cols>
  <sheetData>
    <row r="1" s="1" customFormat="true" ht="43.5" hidden="false" customHeight="true" outlineLevel="0" collapsed="false">
      <c r="C1" s="33" t="s">
        <v>21</v>
      </c>
      <c r="D1" s="34"/>
    </row>
    <row r="2" s="1" customFormat="true" ht="57.75" hidden="false" customHeight="true" outlineLevel="0" collapsed="false">
      <c r="A2" s="35" t="s">
        <v>22</v>
      </c>
      <c r="B2" s="35"/>
      <c r="C2" s="35"/>
      <c r="D2" s="36"/>
      <c r="E2" s="36"/>
      <c r="F2" s="36"/>
      <c r="G2" s="36"/>
      <c r="H2" s="36"/>
    </row>
    <row r="3" s="1" customFormat="true" ht="12.75" hidden="false" customHeight="true" outlineLevel="0" collapsed="false">
      <c r="A3" s="5" t="s">
        <v>2</v>
      </c>
      <c r="B3" s="6" t="s">
        <v>3</v>
      </c>
      <c r="C3" s="6"/>
    </row>
    <row r="4" s="1" customFormat="true" ht="12.75" hidden="false" customHeight="false" outlineLevel="0" collapsed="false">
      <c r="A4" s="5"/>
      <c r="B4" s="7" t="s">
        <v>4</v>
      </c>
      <c r="C4" s="37" t="s">
        <v>5</v>
      </c>
    </row>
    <row r="5" customFormat="false" ht="11.25" hidden="false" customHeight="false" outlineLevel="0" collapsed="false">
      <c r="A5" s="38" t="s">
        <v>23</v>
      </c>
      <c r="B5" s="39"/>
      <c r="C5" s="40"/>
    </row>
    <row r="6" customFormat="false" ht="11.25" hidden="false" customHeight="false" outlineLevel="0" collapsed="false">
      <c r="A6" s="41" t="s">
        <v>24</v>
      </c>
      <c r="B6" s="42" t="n">
        <v>389</v>
      </c>
      <c r="C6" s="43" t="n">
        <v>12917628</v>
      </c>
    </row>
    <row r="7" customFormat="false" ht="11.25" hidden="false" customHeight="false" outlineLevel="0" collapsed="false">
      <c r="A7" s="44" t="s">
        <v>25</v>
      </c>
      <c r="B7" s="42" t="n">
        <v>3</v>
      </c>
      <c r="C7" s="43" t="n">
        <v>17473</v>
      </c>
    </row>
    <row r="8" customFormat="false" ht="11.25" hidden="false" customHeight="false" outlineLevel="0" collapsed="false">
      <c r="A8" s="45" t="s">
        <v>9</v>
      </c>
      <c r="B8" s="46" t="n">
        <v>3</v>
      </c>
      <c r="C8" s="47" t="n">
        <v>17473</v>
      </c>
    </row>
    <row r="9" customFormat="false" ht="11.25" hidden="false" customHeight="false" outlineLevel="0" collapsed="false">
      <c r="A9" s="44" t="s">
        <v>8</v>
      </c>
      <c r="B9" s="42" t="n">
        <v>386</v>
      </c>
      <c r="C9" s="43" t="n">
        <v>12900155</v>
      </c>
    </row>
    <row r="10" customFormat="false" ht="11.25" hidden="false" customHeight="false" outlineLevel="0" collapsed="false">
      <c r="A10" s="45" t="s">
        <v>9</v>
      </c>
      <c r="B10" s="46" t="n">
        <v>72</v>
      </c>
      <c r="C10" s="47" t="n">
        <v>7565266</v>
      </c>
    </row>
    <row r="11" customFormat="false" ht="11.25" hidden="false" customHeight="false" outlineLevel="0" collapsed="false">
      <c r="A11" s="45" t="s">
        <v>10</v>
      </c>
      <c r="B11" s="46" t="n">
        <v>106</v>
      </c>
      <c r="C11" s="47" t="n">
        <v>1502354</v>
      </c>
    </row>
    <row r="12" customFormat="false" ht="11.25" hidden="false" customHeight="false" outlineLevel="0" collapsed="false">
      <c r="A12" s="45" t="s">
        <v>11</v>
      </c>
      <c r="B12" s="46" t="n">
        <v>112</v>
      </c>
      <c r="C12" s="47" t="n">
        <v>490564</v>
      </c>
    </row>
    <row r="13" customFormat="false" ht="11.25" hidden="false" customHeight="false" outlineLevel="0" collapsed="false">
      <c r="A13" s="45" t="s">
        <v>12</v>
      </c>
      <c r="B13" s="46" t="n">
        <v>96</v>
      </c>
      <c r="C13" s="47" t="n">
        <v>3341971</v>
      </c>
    </row>
    <row r="14" customFormat="false" ht="11.25" hidden="false" customHeight="false" outlineLevel="0" collapsed="false">
      <c r="A14" s="38" t="s">
        <v>26</v>
      </c>
      <c r="B14" s="39"/>
      <c r="C14" s="40"/>
    </row>
    <row r="15" customFormat="false" ht="11.25" hidden="false" customHeight="false" outlineLevel="0" collapsed="false">
      <c r="A15" s="41" t="s">
        <v>24</v>
      </c>
      <c r="B15" s="42" t="n">
        <v>146</v>
      </c>
      <c r="C15" s="43" t="n">
        <v>3453748</v>
      </c>
    </row>
    <row r="16" customFormat="false" ht="11.25" hidden="false" customHeight="false" outlineLevel="0" collapsed="false">
      <c r="A16" s="44" t="s">
        <v>8</v>
      </c>
      <c r="B16" s="42" t="n">
        <v>146</v>
      </c>
      <c r="C16" s="43" t="n">
        <v>3453748</v>
      </c>
    </row>
    <row r="17" customFormat="false" ht="11.25" hidden="false" customHeight="false" outlineLevel="0" collapsed="false">
      <c r="A17" s="45" t="s">
        <v>9</v>
      </c>
      <c r="B17" s="46" t="n">
        <v>67</v>
      </c>
      <c r="C17" s="47" t="n">
        <v>1578497</v>
      </c>
    </row>
    <row r="18" customFormat="false" ht="11.25" hidden="false" customHeight="false" outlineLevel="0" collapsed="false">
      <c r="A18" s="45" t="s">
        <v>11</v>
      </c>
      <c r="B18" s="46" t="n">
        <v>47</v>
      </c>
      <c r="C18" s="47" t="n">
        <v>1090916</v>
      </c>
    </row>
    <row r="19" customFormat="false" ht="11.25" hidden="false" customHeight="false" outlineLevel="0" collapsed="false">
      <c r="A19" s="45" t="s">
        <v>12</v>
      </c>
      <c r="B19" s="46" t="n">
        <v>32</v>
      </c>
      <c r="C19" s="47" t="n">
        <v>784335</v>
      </c>
    </row>
    <row r="20" customFormat="false" ht="11.25" hidden="false" customHeight="false" outlineLevel="0" collapsed="false">
      <c r="B20" s="48"/>
      <c r="C20" s="48"/>
    </row>
  </sheetData>
  <mergeCells count="3"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13" activeCellId="0" sqref="F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82"/>
    <col collapsed="false" customWidth="true" hidden="false" outlineLevel="0" max="2" min="2" style="0" width="10.65"/>
    <col collapsed="false" customWidth="true" hidden="false" outlineLevel="0" max="3" min="3" style="0" width="17.82"/>
    <col collapsed="false" customWidth="true" hidden="false" outlineLevel="0" max="4" min="4" style="0" width="9.49"/>
    <col collapsed="false" customWidth="true" hidden="false" outlineLevel="0" max="5" min="5" style="0" width="13.65"/>
    <col collapsed="false" customWidth="true" hidden="false" outlineLevel="0" max="6" min="6" style="0" width="10.65"/>
    <col collapsed="false" customWidth="true" hidden="false" outlineLevel="0" max="7" min="7" style="0" width="16.65"/>
  </cols>
  <sheetData>
    <row r="1" s="49" customFormat="true" ht="42" hidden="false" customHeight="true" outlineLevel="0" collapsed="false">
      <c r="A1" s="16"/>
      <c r="B1" s="17"/>
      <c r="C1" s="18"/>
      <c r="D1" s="17"/>
      <c r="E1" s="33" t="s">
        <v>27</v>
      </c>
      <c r="F1" s="33"/>
      <c r="G1" s="33"/>
    </row>
    <row r="2" s="49" customFormat="true" ht="42" hidden="false" customHeight="true" outlineLevel="0" collapsed="false">
      <c r="A2" s="50" t="s">
        <v>28</v>
      </c>
      <c r="B2" s="50"/>
      <c r="C2" s="50"/>
      <c r="D2" s="50"/>
      <c r="E2" s="50"/>
      <c r="F2" s="50"/>
      <c r="G2" s="50"/>
      <c r="H2" s="51"/>
      <c r="I2" s="51"/>
    </row>
    <row r="3" s="49" customFormat="true" ht="30" hidden="false" customHeight="true" outlineLevel="0" collapsed="false">
      <c r="A3" s="52" t="s">
        <v>29</v>
      </c>
      <c r="B3" s="53" t="s">
        <v>30</v>
      </c>
      <c r="C3" s="53"/>
      <c r="D3" s="53" t="s">
        <v>17</v>
      </c>
      <c r="E3" s="53"/>
      <c r="F3" s="53" t="s">
        <v>31</v>
      </c>
      <c r="G3" s="53"/>
    </row>
    <row r="4" s="49" customFormat="true" ht="12" hidden="false" customHeight="true" outlineLevel="0" collapsed="false">
      <c r="A4" s="52"/>
      <c r="B4" s="54" t="s">
        <v>4</v>
      </c>
      <c r="C4" s="55" t="s">
        <v>32</v>
      </c>
      <c r="D4" s="54" t="s">
        <v>4</v>
      </c>
      <c r="E4" s="56" t="s">
        <v>32</v>
      </c>
      <c r="F4" s="54" t="s">
        <v>4</v>
      </c>
      <c r="G4" s="56" t="s">
        <v>32</v>
      </c>
    </row>
    <row r="5" s="49" customFormat="true" ht="12" hidden="false" customHeight="false" outlineLevel="0" collapsed="false">
      <c r="A5" s="52"/>
      <c r="B5" s="54"/>
      <c r="C5" s="55"/>
      <c r="D5" s="54"/>
      <c r="E5" s="56"/>
      <c r="F5" s="54"/>
      <c r="G5" s="56"/>
    </row>
    <row r="6" customFormat="false" ht="24.75" hidden="false" customHeight="true" outlineLevel="0" collapsed="false">
      <c r="A6" s="57" t="s">
        <v>23</v>
      </c>
      <c r="B6" s="58" t="n">
        <v>461</v>
      </c>
      <c r="C6" s="59" t="n">
        <v>13750558</v>
      </c>
      <c r="D6" s="58" t="n">
        <v>-72</v>
      </c>
      <c r="E6" s="59" t="n">
        <v>-832930</v>
      </c>
      <c r="F6" s="58" t="n">
        <v>389</v>
      </c>
      <c r="G6" s="59" t="n">
        <v>12917628</v>
      </c>
    </row>
    <row r="7" customFormat="false" ht="20.25" hidden="false" customHeight="true" outlineLevel="0" collapsed="false">
      <c r="A7" s="57" t="s">
        <v>26</v>
      </c>
      <c r="B7" s="58" t="n">
        <v>74</v>
      </c>
      <c r="C7" s="59" t="n">
        <v>2620818</v>
      </c>
      <c r="D7" s="58" t="n">
        <v>72</v>
      </c>
      <c r="E7" s="59" t="n">
        <v>832930</v>
      </c>
      <c r="F7" s="58" t="n">
        <v>146</v>
      </c>
      <c r="G7" s="59" t="n">
        <v>3453748</v>
      </c>
    </row>
    <row r="8" customFormat="false" ht="18" hidden="false" customHeight="true" outlineLevel="0" collapsed="false">
      <c r="A8" s="60" t="s">
        <v>33</v>
      </c>
      <c r="B8" s="31" t="n">
        <v>535</v>
      </c>
      <c r="C8" s="31" t="n">
        <v>16371376</v>
      </c>
      <c r="D8" s="31" t="n">
        <v>0</v>
      </c>
      <c r="E8" s="31" t="n">
        <v>0</v>
      </c>
      <c r="F8" s="31" t="n">
        <v>535</v>
      </c>
      <c r="G8" s="31" t="n">
        <v>16371376</v>
      </c>
    </row>
  </sheetData>
  <mergeCells count="12">
    <mergeCell ref="E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C1" activeCellId="0" sqref="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8.49"/>
    <col collapsed="false" customWidth="true" hidden="false" outlineLevel="0" max="3" min="3" style="0" width="33.16"/>
  </cols>
  <sheetData>
    <row r="1" s="1" customFormat="true" ht="55.5" hidden="false" customHeight="true" outlineLevel="0" collapsed="false">
      <c r="B1" s="34"/>
      <c r="C1" s="33" t="s">
        <v>34</v>
      </c>
    </row>
    <row r="2" s="1" customFormat="true" ht="114.75" hidden="false" customHeight="true" outlineLevel="0" collapsed="false">
      <c r="A2" s="61" t="s">
        <v>35</v>
      </c>
      <c r="B2" s="61"/>
      <c r="C2" s="61"/>
    </row>
    <row r="3" s="1" customFormat="true" ht="12.75" hidden="false" customHeight="true" outlineLevel="0" collapsed="false">
      <c r="A3" s="5" t="s">
        <v>2</v>
      </c>
      <c r="B3" s="6" t="s">
        <v>3</v>
      </c>
      <c r="C3" s="6"/>
    </row>
    <row r="4" s="1" customFormat="true" ht="12.75" hidden="false" customHeight="false" outlineLevel="0" collapsed="false">
      <c r="A4" s="5"/>
      <c r="B4" s="62" t="s">
        <v>36</v>
      </c>
      <c r="C4" s="37" t="s">
        <v>5</v>
      </c>
    </row>
    <row r="5" customFormat="false" ht="22.5" hidden="false" customHeight="false" outlineLevel="0" collapsed="false">
      <c r="A5" s="38" t="s">
        <v>37</v>
      </c>
      <c r="B5" s="63"/>
      <c r="C5" s="40"/>
    </row>
    <row r="6" customFormat="false" ht="11.25" hidden="false" customHeight="false" outlineLevel="0" collapsed="false">
      <c r="A6" s="41" t="s">
        <v>38</v>
      </c>
      <c r="B6" s="64" t="n">
        <v>20266</v>
      </c>
      <c r="C6" s="43" t="n">
        <v>19151755</v>
      </c>
    </row>
    <row r="7" customFormat="false" ht="11.25" hidden="false" customHeight="false" outlineLevel="0" collapsed="false">
      <c r="A7" s="44" t="s">
        <v>39</v>
      </c>
      <c r="B7" s="64" t="n">
        <v>17</v>
      </c>
      <c r="C7" s="43" t="n">
        <v>16065</v>
      </c>
    </row>
    <row r="8" customFormat="false" ht="11.25" hidden="false" customHeight="false" outlineLevel="0" collapsed="false">
      <c r="A8" s="45" t="s">
        <v>9</v>
      </c>
      <c r="B8" s="65" t="n">
        <v>12</v>
      </c>
      <c r="C8" s="47" t="n">
        <v>11340</v>
      </c>
    </row>
    <row r="9" customFormat="false" ht="11.25" hidden="false" customHeight="false" outlineLevel="0" collapsed="false">
      <c r="A9" s="45" t="s">
        <v>10</v>
      </c>
      <c r="B9" s="65" t="n">
        <v>3</v>
      </c>
      <c r="C9" s="47" t="n">
        <v>2835</v>
      </c>
    </row>
    <row r="10" customFormat="false" ht="11.25" hidden="false" customHeight="false" outlineLevel="0" collapsed="false">
      <c r="A10" s="45" t="s">
        <v>12</v>
      </c>
      <c r="B10" s="65" t="n">
        <v>2</v>
      </c>
      <c r="C10" s="47" t="n">
        <v>1890</v>
      </c>
    </row>
    <row r="11" customFormat="false" ht="11.25" hidden="false" customHeight="false" outlineLevel="0" collapsed="false">
      <c r="A11" s="44" t="s">
        <v>25</v>
      </c>
      <c r="B11" s="64" t="n">
        <v>9450</v>
      </c>
      <c r="C11" s="43" t="n">
        <v>8929772</v>
      </c>
    </row>
    <row r="12" customFormat="false" ht="11.25" hidden="false" customHeight="false" outlineLevel="0" collapsed="false">
      <c r="A12" s="45" t="s">
        <v>9</v>
      </c>
      <c r="B12" s="65" t="n">
        <v>4236</v>
      </c>
      <c r="C12" s="47" t="n">
        <v>4003340</v>
      </c>
    </row>
    <row r="13" customFormat="false" ht="11.25" hidden="false" customHeight="false" outlineLevel="0" collapsed="false">
      <c r="A13" s="45" t="s">
        <v>10</v>
      </c>
      <c r="B13" s="65" t="n">
        <v>1386</v>
      </c>
      <c r="C13" s="47" t="n">
        <v>1309499</v>
      </c>
    </row>
    <row r="14" customFormat="false" ht="11.25" hidden="false" customHeight="false" outlineLevel="0" collapsed="false">
      <c r="A14" s="45" t="s">
        <v>11</v>
      </c>
      <c r="B14" s="65" t="n">
        <v>364</v>
      </c>
      <c r="C14" s="47" t="n">
        <v>343825</v>
      </c>
    </row>
    <row r="15" customFormat="false" ht="11.25" hidden="false" customHeight="false" outlineLevel="0" collapsed="false">
      <c r="A15" s="45" t="s">
        <v>12</v>
      </c>
      <c r="B15" s="65" t="n">
        <v>3464</v>
      </c>
      <c r="C15" s="47" t="n">
        <v>3273108</v>
      </c>
    </row>
    <row r="16" customFormat="false" ht="11.25" hidden="false" customHeight="false" outlineLevel="0" collapsed="false">
      <c r="A16" s="44" t="s">
        <v>8</v>
      </c>
      <c r="B16" s="64" t="n">
        <v>10799</v>
      </c>
      <c r="C16" s="43" t="n">
        <v>10205918</v>
      </c>
    </row>
    <row r="17" customFormat="false" ht="11.25" hidden="false" customHeight="false" outlineLevel="0" collapsed="false">
      <c r="A17" s="45" t="s">
        <v>9</v>
      </c>
      <c r="B17" s="65" t="n">
        <v>4581</v>
      </c>
      <c r="C17" s="47" t="n">
        <v>4330668</v>
      </c>
    </row>
    <row r="18" customFormat="false" ht="11.25" hidden="false" customHeight="false" outlineLevel="0" collapsed="false">
      <c r="A18" s="45" t="s">
        <v>10</v>
      </c>
      <c r="B18" s="65" t="n">
        <v>1652</v>
      </c>
      <c r="C18" s="47" t="n">
        <v>1561087</v>
      </c>
    </row>
    <row r="19" customFormat="false" ht="11.25" hidden="false" customHeight="false" outlineLevel="0" collapsed="false">
      <c r="A19" s="45" t="s">
        <v>11</v>
      </c>
      <c r="B19" s="65" t="n">
        <v>352</v>
      </c>
      <c r="C19" s="47" t="n">
        <v>332377</v>
      </c>
    </row>
    <row r="20" customFormat="false" ht="11.25" hidden="false" customHeight="false" outlineLevel="0" collapsed="false">
      <c r="A20" s="45" t="s">
        <v>12</v>
      </c>
      <c r="B20" s="65" t="n">
        <v>4214</v>
      </c>
      <c r="C20" s="47" t="n">
        <v>3981786</v>
      </c>
    </row>
    <row r="21" customFormat="false" ht="11.25" hidden="false" customHeight="false" outlineLevel="0" collapsed="false">
      <c r="A21" s="38" t="s">
        <v>40</v>
      </c>
      <c r="B21" s="63"/>
      <c r="C21" s="40"/>
    </row>
    <row r="22" customFormat="false" ht="11.25" hidden="false" customHeight="false" outlineLevel="0" collapsed="false">
      <c r="A22" s="41" t="s">
        <v>38</v>
      </c>
      <c r="B22" s="64" t="n">
        <v>7819</v>
      </c>
      <c r="C22" s="43" t="n">
        <v>7388000</v>
      </c>
    </row>
    <row r="23" customFormat="false" ht="11.25" hidden="false" customHeight="false" outlineLevel="0" collapsed="false">
      <c r="A23" s="44" t="s">
        <v>8</v>
      </c>
      <c r="B23" s="64" t="n">
        <v>7819</v>
      </c>
      <c r="C23" s="43" t="n">
        <v>7388000</v>
      </c>
    </row>
    <row r="24" customFormat="false" ht="11.25" hidden="false" customHeight="false" outlineLevel="0" collapsed="false">
      <c r="A24" s="45" t="s">
        <v>9</v>
      </c>
      <c r="B24" s="65" t="n">
        <v>4600</v>
      </c>
      <c r="C24" s="47" t="n">
        <v>4347000</v>
      </c>
    </row>
    <row r="25" customFormat="false" ht="11.25" hidden="false" customHeight="false" outlineLevel="0" collapsed="false">
      <c r="A25" s="45" t="s">
        <v>10</v>
      </c>
      <c r="B25" s="65" t="n">
        <v>898</v>
      </c>
      <c r="C25" s="47" t="n">
        <v>847000</v>
      </c>
    </row>
    <row r="26" customFormat="false" ht="11.25" hidden="false" customHeight="false" outlineLevel="0" collapsed="false">
      <c r="A26" s="45" t="s">
        <v>11</v>
      </c>
      <c r="B26" s="65" t="n">
        <v>897</v>
      </c>
      <c r="C26" s="47" t="n">
        <v>847000</v>
      </c>
    </row>
    <row r="27" customFormat="false" ht="11.25" hidden="false" customHeight="false" outlineLevel="0" collapsed="false">
      <c r="A27" s="45" t="s">
        <v>12</v>
      </c>
      <c r="B27" s="65" t="n">
        <v>1424</v>
      </c>
      <c r="C27" s="47" t="n">
        <v>1347000</v>
      </c>
    </row>
    <row r="28" customFormat="false" ht="11.25" hidden="false" customHeight="false" outlineLevel="0" collapsed="false">
      <c r="A28" s="38" t="s">
        <v>41</v>
      </c>
      <c r="B28" s="63"/>
      <c r="C28" s="40"/>
    </row>
    <row r="29" customFormat="false" ht="11.25" hidden="false" customHeight="false" outlineLevel="0" collapsed="false">
      <c r="A29" s="41" t="s">
        <v>38</v>
      </c>
      <c r="B29" s="64" t="n">
        <v>73174</v>
      </c>
      <c r="C29" s="43" t="n">
        <v>64806484</v>
      </c>
    </row>
    <row r="30" customFormat="false" ht="11.25" hidden="false" customHeight="false" outlineLevel="0" collapsed="false">
      <c r="A30" s="44" t="s">
        <v>39</v>
      </c>
      <c r="B30" s="64" t="n">
        <v>20929</v>
      </c>
      <c r="C30" s="43" t="n">
        <v>15434674</v>
      </c>
    </row>
    <row r="31" customFormat="false" ht="11.25" hidden="false" customHeight="false" outlineLevel="0" collapsed="false">
      <c r="A31" s="45" t="s">
        <v>9</v>
      </c>
      <c r="B31" s="65" t="n">
        <v>12182</v>
      </c>
      <c r="C31" s="47" t="n">
        <v>8962123</v>
      </c>
    </row>
    <row r="32" customFormat="false" ht="11.25" hidden="false" customHeight="false" outlineLevel="0" collapsed="false">
      <c r="A32" s="45" t="s">
        <v>10</v>
      </c>
      <c r="B32" s="65" t="n">
        <v>2344</v>
      </c>
      <c r="C32" s="47" t="n">
        <v>1735337</v>
      </c>
    </row>
    <row r="33" customFormat="false" ht="11.25" hidden="false" customHeight="false" outlineLevel="0" collapsed="false">
      <c r="A33" s="45" t="s">
        <v>11</v>
      </c>
      <c r="B33" s="65" t="n">
        <v>621</v>
      </c>
      <c r="C33" s="47" t="n">
        <v>461422</v>
      </c>
    </row>
    <row r="34" customFormat="false" ht="11.25" hidden="false" customHeight="false" outlineLevel="0" collapsed="false">
      <c r="A34" s="45" t="s">
        <v>12</v>
      </c>
      <c r="B34" s="65" t="n">
        <v>5782</v>
      </c>
      <c r="C34" s="47" t="n">
        <v>4275792</v>
      </c>
    </row>
    <row r="35" customFormat="false" ht="11.25" hidden="false" customHeight="false" outlineLevel="0" collapsed="false">
      <c r="A35" s="44" t="s">
        <v>25</v>
      </c>
      <c r="B35" s="64" t="n">
        <v>25036</v>
      </c>
      <c r="C35" s="43" t="n">
        <v>22479660</v>
      </c>
    </row>
    <row r="36" customFormat="false" ht="11.25" hidden="false" customHeight="false" outlineLevel="0" collapsed="false">
      <c r="A36" s="45" t="s">
        <v>9</v>
      </c>
      <c r="B36" s="65" t="n">
        <v>15141</v>
      </c>
      <c r="C36" s="47" t="n">
        <v>12875625</v>
      </c>
    </row>
    <row r="37" customFormat="false" ht="11.25" hidden="false" customHeight="false" outlineLevel="0" collapsed="false">
      <c r="A37" s="45" t="s">
        <v>10</v>
      </c>
      <c r="B37" s="65" t="n">
        <v>2655</v>
      </c>
      <c r="C37" s="47" t="n">
        <v>3140235</v>
      </c>
    </row>
    <row r="38" customFormat="false" ht="11.25" hidden="false" customHeight="false" outlineLevel="0" collapsed="false">
      <c r="A38" s="45" t="s">
        <v>11</v>
      </c>
      <c r="B38" s="65" t="n">
        <v>412</v>
      </c>
      <c r="C38" s="47" t="n">
        <v>365715</v>
      </c>
    </row>
    <row r="39" customFormat="false" ht="11.25" hidden="false" customHeight="false" outlineLevel="0" collapsed="false">
      <c r="A39" s="45" t="s">
        <v>12</v>
      </c>
      <c r="B39" s="65" t="n">
        <v>6828</v>
      </c>
      <c r="C39" s="47" t="n">
        <v>6098085</v>
      </c>
    </row>
    <row r="40" customFormat="false" ht="11.25" hidden="false" customHeight="false" outlineLevel="0" collapsed="false">
      <c r="A40" s="44" t="s">
        <v>8</v>
      </c>
      <c r="B40" s="64" t="n">
        <v>27209</v>
      </c>
      <c r="C40" s="43" t="n">
        <v>26892150</v>
      </c>
    </row>
    <row r="41" customFormat="false" ht="11.25" hidden="false" customHeight="false" outlineLevel="0" collapsed="false">
      <c r="A41" s="45" t="s">
        <v>9</v>
      </c>
      <c r="B41" s="65" t="n">
        <v>12240</v>
      </c>
      <c r="C41" s="47" t="n">
        <v>16799831</v>
      </c>
    </row>
    <row r="42" customFormat="false" ht="11.25" hidden="false" customHeight="false" outlineLevel="0" collapsed="false">
      <c r="A42" s="45" t="s">
        <v>10</v>
      </c>
      <c r="B42" s="65" t="n">
        <v>5406</v>
      </c>
      <c r="C42" s="47" t="n">
        <v>4135492</v>
      </c>
    </row>
    <row r="43" customFormat="false" ht="11.25" hidden="false" customHeight="false" outlineLevel="0" collapsed="false">
      <c r="A43" s="45" t="s">
        <v>11</v>
      </c>
      <c r="B43" s="65" t="n">
        <v>3455</v>
      </c>
      <c r="C43" s="47" t="n">
        <v>519830</v>
      </c>
    </row>
    <row r="44" customFormat="false" ht="11.25" hidden="false" customHeight="false" outlineLevel="0" collapsed="false">
      <c r="A44" s="45" t="s">
        <v>12</v>
      </c>
      <c r="B44" s="65" t="n">
        <v>6108</v>
      </c>
      <c r="C44" s="47" t="n">
        <v>5436997</v>
      </c>
    </row>
  </sheetData>
  <mergeCells count="3"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4" activeCellId="0" sqref="A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1.16"/>
    <col collapsed="false" customWidth="true" hidden="false" outlineLevel="0" max="4" min="3" style="0" width="18.49"/>
    <col collapsed="false" customWidth="true" hidden="false" outlineLevel="0" max="5" min="5" style="0" width="11.49"/>
    <col collapsed="false" customWidth="true" hidden="false" outlineLevel="0" max="6" min="6" style="0" width="16.15"/>
    <col collapsed="false" customWidth="true" hidden="false" outlineLevel="0" max="7" min="7" style="0" width="15.82"/>
    <col collapsed="false" customWidth="true" hidden="false" outlineLevel="0" max="8" min="8" style="0" width="11.82"/>
    <col collapsed="false" customWidth="true" hidden="false" outlineLevel="0" max="10" min="9" style="0" width="19.65"/>
    <col collapsed="false" customWidth="false" hidden="false" outlineLevel="0" max="12" min="11" style="66" width="9.33"/>
  </cols>
  <sheetData>
    <row r="1" s="49" customFormat="true" ht="42" hidden="false" customHeight="true" outlineLevel="0" collapsed="false">
      <c r="A1" s="16"/>
      <c r="B1" s="17"/>
      <c r="C1" s="18"/>
      <c r="D1" s="17"/>
      <c r="H1" s="33" t="s">
        <v>42</v>
      </c>
      <c r="I1" s="33"/>
      <c r="J1" s="33"/>
    </row>
    <row r="2" s="49" customFormat="true" ht="102" hidden="false" customHeight="true" outlineLevel="0" collapsed="false">
      <c r="A2" s="67" t="s">
        <v>35</v>
      </c>
      <c r="B2" s="67"/>
      <c r="C2" s="67"/>
      <c r="D2" s="67"/>
      <c r="E2" s="67"/>
      <c r="F2" s="67"/>
      <c r="G2" s="67"/>
      <c r="H2" s="67"/>
      <c r="I2" s="67"/>
      <c r="J2" s="67"/>
    </row>
    <row r="3" s="70" customFormat="true" ht="27.75" hidden="false" customHeight="true" outlineLevel="0" collapsed="false">
      <c r="A3" s="68" t="s">
        <v>43</v>
      </c>
      <c r="B3" s="21" t="s">
        <v>44</v>
      </c>
      <c r="C3" s="21"/>
      <c r="D3" s="21"/>
      <c r="E3" s="21" t="s">
        <v>17</v>
      </c>
      <c r="F3" s="21"/>
      <c r="G3" s="21"/>
      <c r="H3" s="21" t="s">
        <v>18</v>
      </c>
      <c r="I3" s="21"/>
      <c r="J3" s="21"/>
      <c r="K3" s="69"/>
      <c r="L3" s="69"/>
    </row>
    <row r="4" s="70" customFormat="true" ht="37.5" hidden="false" customHeight="true" outlineLevel="0" collapsed="false">
      <c r="A4" s="68"/>
      <c r="B4" s="62" t="s">
        <v>36</v>
      </c>
      <c r="C4" s="71" t="s">
        <v>19</v>
      </c>
      <c r="D4" s="71" t="s">
        <v>45</v>
      </c>
      <c r="E4" s="62" t="s">
        <v>36</v>
      </c>
      <c r="F4" s="71" t="s">
        <v>19</v>
      </c>
      <c r="G4" s="71" t="s">
        <v>45</v>
      </c>
      <c r="H4" s="62" t="s">
        <v>36</v>
      </c>
      <c r="I4" s="71" t="s">
        <v>19</v>
      </c>
      <c r="J4" s="71" t="s">
        <v>45</v>
      </c>
      <c r="K4" s="69"/>
      <c r="L4" s="69"/>
    </row>
    <row r="5" customFormat="false" ht="11.25" hidden="false" customHeight="true" outlineLevel="0" collapsed="false">
      <c r="A5" s="72" t="s">
        <v>46</v>
      </c>
      <c r="B5" s="73" t="n">
        <v>91691</v>
      </c>
      <c r="C5" s="74" t="n">
        <v>82870363</v>
      </c>
      <c r="D5" s="74" t="n">
        <v>18389000</v>
      </c>
      <c r="E5" s="73"/>
      <c r="F5" s="75"/>
      <c r="G5" s="75" t="n">
        <v>4100000</v>
      </c>
      <c r="H5" s="73" t="n">
        <f aca="false">B5+E5</f>
        <v>91691</v>
      </c>
      <c r="I5" s="74" t="n">
        <f aca="false">C5+F5</f>
        <v>82870363</v>
      </c>
      <c r="J5" s="74" t="n">
        <f aca="false">D5+G5</f>
        <v>22489000</v>
      </c>
      <c r="K5" s="76"/>
    </row>
    <row r="6" customFormat="false" ht="11.25" hidden="false" customHeight="false" outlineLevel="0" collapsed="false">
      <c r="A6" s="72" t="s">
        <v>40</v>
      </c>
      <c r="B6" s="73" t="n">
        <v>18400</v>
      </c>
      <c r="C6" s="74" t="n">
        <v>17388000</v>
      </c>
      <c r="D6" s="74" t="n">
        <v>17388000</v>
      </c>
      <c r="E6" s="73" t="n">
        <v>-10581</v>
      </c>
      <c r="F6" s="75" t="n">
        <v>-10000000</v>
      </c>
      <c r="G6" s="75" t="n">
        <v>-12800000</v>
      </c>
      <c r="H6" s="73" t="n">
        <f aca="false">B6+E6</f>
        <v>7819</v>
      </c>
      <c r="I6" s="74" t="n">
        <f aca="false">C6+F6</f>
        <v>7388000</v>
      </c>
      <c r="J6" s="74" t="n">
        <f aca="false">D6+G6</f>
        <v>4588000</v>
      </c>
      <c r="K6" s="76"/>
    </row>
    <row r="7" customFormat="false" ht="11.25" hidden="false" customHeight="false" outlineLevel="0" collapsed="false">
      <c r="A7" s="72" t="s">
        <v>41</v>
      </c>
      <c r="B7" s="73" t="n">
        <v>70000</v>
      </c>
      <c r="C7" s="74" t="n">
        <v>61806484</v>
      </c>
      <c r="D7" s="74" t="n">
        <v>9810990</v>
      </c>
      <c r="E7" s="73" t="n">
        <v>3174</v>
      </c>
      <c r="F7" s="75" t="n">
        <v>3000000</v>
      </c>
      <c r="G7" s="75" t="n">
        <v>8000000</v>
      </c>
      <c r="H7" s="73" t="n">
        <f aca="false">B7+E7</f>
        <v>73174</v>
      </c>
      <c r="I7" s="74" t="n">
        <f aca="false">C7+F7</f>
        <v>64806484</v>
      </c>
      <c r="J7" s="74" t="n">
        <f aca="false">D7+G7</f>
        <v>17810990</v>
      </c>
      <c r="K7" s="76"/>
    </row>
    <row r="8" customFormat="false" ht="22.5" hidden="false" customHeight="false" outlineLevel="0" collapsed="false">
      <c r="A8" s="72" t="s">
        <v>47</v>
      </c>
      <c r="B8" s="73" t="n">
        <v>60500</v>
      </c>
      <c r="C8" s="74" t="n">
        <v>51174944</v>
      </c>
      <c r="D8" s="74" t="n">
        <v>7536722</v>
      </c>
      <c r="E8" s="73"/>
      <c r="F8" s="75"/>
      <c r="G8" s="75" t="n">
        <v>1400000</v>
      </c>
      <c r="H8" s="73" t="n">
        <f aca="false">B8+E8</f>
        <v>60500</v>
      </c>
      <c r="I8" s="74" t="n">
        <f aca="false">C8+F8</f>
        <v>51174944</v>
      </c>
      <c r="J8" s="74" t="n">
        <f aca="false">D8+G8</f>
        <v>8936722</v>
      </c>
      <c r="K8" s="76"/>
    </row>
    <row r="9" customFormat="false" ht="22.5" hidden="false" customHeight="false" outlineLevel="0" collapsed="false">
      <c r="A9" s="72" t="s">
        <v>37</v>
      </c>
      <c r="B9" s="73" t="n">
        <v>12859</v>
      </c>
      <c r="C9" s="74" t="n">
        <v>12151755</v>
      </c>
      <c r="D9" s="74"/>
      <c r="E9" s="73" t="n">
        <v>7407</v>
      </c>
      <c r="F9" s="75" t="n">
        <v>7000000</v>
      </c>
      <c r="G9" s="75" t="n">
        <v>5800000</v>
      </c>
      <c r="H9" s="73" t="n">
        <f aca="false">B9+E9</f>
        <v>20266</v>
      </c>
      <c r="I9" s="74" t="n">
        <f aca="false">C9+F9</f>
        <v>19151755</v>
      </c>
      <c r="J9" s="74" t="n">
        <f aca="false">D9+G9</f>
        <v>5800000</v>
      </c>
      <c r="K9" s="76"/>
    </row>
    <row r="10" customFormat="false" ht="11.25" hidden="false" customHeight="false" outlineLevel="0" collapsed="false">
      <c r="A10" s="72" t="s">
        <v>48</v>
      </c>
      <c r="B10" s="73" t="n">
        <v>37622</v>
      </c>
      <c r="C10" s="74" t="n">
        <v>35552790</v>
      </c>
      <c r="D10" s="74" t="n">
        <v>22237740</v>
      </c>
      <c r="E10" s="73"/>
      <c r="F10" s="75"/>
      <c r="G10" s="75" t="n">
        <v>-6500000</v>
      </c>
      <c r="H10" s="73" t="n">
        <f aca="false">B10+E10</f>
        <v>37622</v>
      </c>
      <c r="I10" s="74" t="n">
        <f aca="false">C10+F10</f>
        <v>35552790</v>
      </c>
      <c r="J10" s="74" t="n">
        <f aca="false">D10+G10</f>
        <v>15737740</v>
      </c>
      <c r="K10" s="76"/>
    </row>
    <row r="11" customFormat="false" ht="11.25" hidden="false" customHeight="false" outlineLevel="0" collapsed="false">
      <c r="A11" s="77" t="s">
        <v>33</v>
      </c>
      <c r="B11" s="78" t="n">
        <f aca="false">SUM(B5:B10)</f>
        <v>291072</v>
      </c>
      <c r="C11" s="79" t="n">
        <f aca="false">SUM(C5:C10)</f>
        <v>260944336</v>
      </c>
      <c r="D11" s="79" t="n">
        <f aca="false">SUM(D5:D10)</f>
        <v>75362452</v>
      </c>
      <c r="E11" s="78" t="n">
        <f aca="false">SUM(E5:E10)</f>
        <v>0</v>
      </c>
      <c r="F11" s="80" t="n">
        <f aca="false">SUM(F5:F10)</f>
        <v>0</v>
      </c>
      <c r="G11" s="80" t="n">
        <f aca="false">SUM(G5:G10)</f>
        <v>0</v>
      </c>
      <c r="H11" s="78" t="n">
        <f aca="false">SUM(H5:H10)</f>
        <v>291072</v>
      </c>
      <c r="I11" s="79" t="n">
        <f aca="false">SUM(I5:I10)</f>
        <v>260944336</v>
      </c>
      <c r="J11" s="79" t="n">
        <f aca="false">SUM(J5:J10)</f>
        <v>75362452</v>
      </c>
      <c r="K11" s="81"/>
    </row>
    <row r="12" customFormat="false" ht="11.25" hidden="false" customHeight="false" outlineLevel="0" collapsed="false">
      <c r="F12" s="48"/>
      <c r="G12" s="48"/>
    </row>
    <row r="13" customFormat="false" ht="11.25" hidden="false" customHeight="false" outlineLevel="0" collapsed="false">
      <c r="F13" s="48"/>
      <c r="G13" s="82"/>
    </row>
  </sheetData>
  <mergeCells count="6">
    <mergeCell ref="H1:J1"/>
    <mergeCell ref="A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1" activeCellId="0" sqref="AI1:AL1"/>
    </sheetView>
  </sheetViews>
  <sheetFormatPr defaultColWidth="10.5" defaultRowHeight="11.25" zeroHeight="false" outlineLevelRow="0" outlineLevelCol="0"/>
  <cols>
    <col collapsed="false" customWidth="true" hidden="false" outlineLevel="0" max="1" min="1" style="83" width="40.99"/>
    <col collapsed="false" customWidth="true" hidden="false" outlineLevel="0" max="38" min="2" style="83" width="12.33"/>
  </cols>
  <sheetData>
    <row r="1" customFormat="false" ht="28.5" hidden="false" customHeight="true" outlineLevel="0" collapsed="false">
      <c r="AI1" s="33" t="s">
        <v>49</v>
      </c>
      <c r="AJ1" s="33"/>
      <c r="AK1" s="33"/>
      <c r="AL1" s="33"/>
    </row>
    <row r="2" customFormat="false" ht="36" hidden="false" customHeight="true" outlineLevel="0" collapsed="false">
      <c r="B2" s="84" t="s">
        <v>50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</row>
    <row r="3" customFormat="false" ht="56.1" hidden="false" customHeight="true" outlineLevel="0" collapsed="false">
      <c r="A3" s="85" t="s">
        <v>51</v>
      </c>
      <c r="B3" s="85" t="s">
        <v>52</v>
      </c>
      <c r="C3" s="85" t="s">
        <v>53</v>
      </c>
      <c r="D3" s="85" t="s">
        <v>54</v>
      </c>
      <c r="E3" s="85" t="s">
        <v>55</v>
      </c>
      <c r="F3" s="85" t="s">
        <v>56</v>
      </c>
      <c r="G3" s="85" t="s">
        <v>57</v>
      </c>
      <c r="H3" s="85" t="s">
        <v>58</v>
      </c>
      <c r="I3" s="85" t="s">
        <v>59</v>
      </c>
      <c r="J3" s="85" t="s">
        <v>60</v>
      </c>
      <c r="K3" s="85" t="s">
        <v>61</v>
      </c>
      <c r="L3" s="85" t="s">
        <v>62</v>
      </c>
      <c r="M3" s="85" t="s">
        <v>63</v>
      </c>
      <c r="N3" s="85" t="s">
        <v>64</v>
      </c>
      <c r="O3" s="85" t="s">
        <v>65</v>
      </c>
      <c r="P3" s="85" t="s">
        <v>66</v>
      </c>
      <c r="Q3" s="85" t="s">
        <v>67</v>
      </c>
      <c r="R3" s="85" t="s">
        <v>68</v>
      </c>
      <c r="S3" s="85" t="s">
        <v>69</v>
      </c>
      <c r="T3" s="85" t="s">
        <v>70</v>
      </c>
      <c r="U3" s="85" t="s">
        <v>71</v>
      </c>
      <c r="V3" s="85" t="s">
        <v>72</v>
      </c>
      <c r="W3" s="85" t="s">
        <v>73</v>
      </c>
      <c r="X3" s="85" t="s">
        <v>74</v>
      </c>
      <c r="Y3" s="85" t="s">
        <v>75</v>
      </c>
      <c r="Z3" s="85" t="s">
        <v>76</v>
      </c>
      <c r="AA3" s="85" t="s">
        <v>77</v>
      </c>
      <c r="AB3" s="85" t="s">
        <v>78</v>
      </c>
      <c r="AC3" s="85" t="s">
        <v>79</v>
      </c>
      <c r="AD3" s="85" t="s">
        <v>80</v>
      </c>
      <c r="AE3" s="85" t="s">
        <v>81</v>
      </c>
      <c r="AF3" s="85" t="s">
        <v>82</v>
      </c>
      <c r="AG3" s="85" t="s">
        <v>83</v>
      </c>
      <c r="AH3" s="85" t="s">
        <v>84</v>
      </c>
      <c r="AI3" s="85" t="s">
        <v>85</v>
      </c>
      <c r="AJ3" s="85" t="s">
        <v>86</v>
      </c>
      <c r="AK3" s="85" t="s">
        <v>87</v>
      </c>
      <c r="AL3" s="85" t="s">
        <v>88</v>
      </c>
    </row>
    <row r="4" s="90" customFormat="true" ht="33" hidden="false" customHeight="true" outlineLevel="0" collapsed="false">
      <c r="A4" s="86" t="s">
        <v>89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8" t="n">
        <v>360</v>
      </c>
      <c r="Z4" s="88" t="n">
        <v>750</v>
      </c>
      <c r="AA4" s="87"/>
      <c r="AB4" s="87"/>
      <c r="AC4" s="87"/>
      <c r="AD4" s="89" t="n">
        <v>1354</v>
      </c>
      <c r="AE4" s="87"/>
      <c r="AF4" s="88" t="n">
        <v>480</v>
      </c>
      <c r="AG4" s="87"/>
      <c r="AH4" s="88" t="n">
        <v>389</v>
      </c>
      <c r="AI4" s="88" t="n">
        <v>146</v>
      </c>
      <c r="AJ4" s="87"/>
      <c r="AK4" s="87"/>
      <c r="AL4" s="87"/>
    </row>
    <row r="5" customFormat="false" ht="11.1" hidden="false" customHeight="true" outlineLevel="0" collapsed="false">
      <c r="A5" s="91" t="s">
        <v>90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</row>
    <row r="6" customFormat="false" ht="11.1" hidden="false" customHeight="true" outlineLevel="0" collapsed="false">
      <c r="A6" s="91" t="s">
        <v>91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1.1" hidden="false" customHeight="true" outlineLevel="0" collapsed="false">
      <c r="A7" s="91" t="s">
        <v>92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1.1" hidden="false" customHeight="true" outlineLevel="0" collapsed="false">
      <c r="A8" s="91" t="s">
        <v>93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1.1" hidden="false" customHeight="true" outlineLevel="0" collapsed="false">
      <c r="A9" s="91" t="s">
        <v>94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3" t="n">
        <v>1</v>
      </c>
      <c r="AE9" s="92"/>
      <c r="AF9" s="92"/>
      <c r="AG9" s="92"/>
      <c r="AH9" s="92"/>
      <c r="AI9" s="92"/>
      <c r="AJ9" s="92"/>
      <c r="AK9" s="92"/>
      <c r="AL9" s="92"/>
    </row>
    <row r="10" customFormat="false" ht="11.1" hidden="false" customHeight="true" outlineLevel="0" collapsed="false">
      <c r="A10" s="91" t="s">
        <v>95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customFormat="false" ht="11.1" hidden="false" customHeight="true" outlineLevel="0" collapsed="false">
      <c r="A11" s="91" t="s">
        <v>96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customFormat="false" ht="11.1" hidden="false" customHeight="true" outlineLevel="0" collapsed="false">
      <c r="A12" s="91" t="s">
        <v>97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customFormat="false" ht="11.1" hidden="false" customHeight="true" outlineLevel="0" collapsed="false">
      <c r="A13" s="91" t="s">
        <v>98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customFormat="false" ht="11.1" hidden="false" customHeight="true" outlineLevel="0" collapsed="false">
      <c r="A14" s="91" t="s">
        <v>99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customFormat="false" ht="11.1" hidden="false" customHeight="true" outlineLevel="0" collapsed="false">
      <c r="A15" s="91" t="s">
        <v>100</v>
      </c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customFormat="false" ht="11.1" hidden="false" customHeight="true" outlineLevel="0" collapsed="false">
      <c r="A16" s="91" t="s">
        <v>101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customFormat="false" ht="11.1" hidden="false" customHeight="true" outlineLevel="0" collapsed="false">
      <c r="A17" s="91" t="s">
        <v>102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3" t="n">
        <v>117</v>
      </c>
      <c r="AE17" s="92"/>
      <c r="AF17" s="92"/>
      <c r="AG17" s="92"/>
      <c r="AH17" s="92"/>
      <c r="AI17" s="93" t="n">
        <v>3</v>
      </c>
      <c r="AJ17" s="92"/>
      <c r="AK17" s="92"/>
      <c r="AL17" s="92"/>
    </row>
    <row r="18" customFormat="false" ht="11.1" hidden="false" customHeight="true" outlineLevel="0" collapsed="false">
      <c r="A18" s="91" t="s">
        <v>103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3" t="n">
        <v>10</v>
      </c>
      <c r="AE18" s="92"/>
      <c r="AF18" s="92"/>
      <c r="AG18" s="92"/>
      <c r="AH18" s="92"/>
      <c r="AI18" s="92"/>
      <c r="AJ18" s="92"/>
      <c r="AK18" s="92"/>
      <c r="AL18" s="92"/>
    </row>
    <row r="19" customFormat="false" ht="11.1" hidden="false" customHeight="true" outlineLevel="0" collapsed="false">
      <c r="A19" s="91" t="s">
        <v>104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customFormat="false" ht="11.1" hidden="false" customHeight="true" outlineLevel="0" collapsed="false">
      <c r="A20" s="91" t="s">
        <v>105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3" t="n">
        <v>10</v>
      </c>
      <c r="AE20" s="92"/>
      <c r="AF20" s="92"/>
      <c r="AG20" s="92"/>
      <c r="AH20" s="92"/>
      <c r="AI20" s="92"/>
      <c r="AJ20" s="92"/>
      <c r="AK20" s="92"/>
      <c r="AL20" s="92"/>
    </row>
    <row r="21" customFormat="false" ht="11.1" hidden="false" customHeight="true" outlineLevel="0" collapsed="false">
      <c r="A21" s="91" t="s">
        <v>106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customFormat="false" ht="11.1" hidden="false" customHeight="true" outlineLevel="0" collapsed="false">
      <c r="A22" s="91" t="s">
        <v>107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customFormat="false" ht="11.1" hidden="false" customHeight="true" outlineLevel="0" collapsed="false">
      <c r="A23" s="91" t="s">
        <v>108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customFormat="false" ht="11.1" hidden="false" customHeight="true" outlineLevel="0" collapsed="false">
      <c r="A24" s="91" t="s">
        <v>109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</row>
    <row r="25" customFormat="false" ht="11.1" hidden="false" customHeight="true" outlineLevel="0" collapsed="false">
      <c r="A25" s="91" t="s">
        <v>110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</row>
    <row r="26" customFormat="false" ht="11.1" hidden="false" customHeight="true" outlineLevel="0" collapsed="false">
      <c r="A26" s="91" t="s">
        <v>111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</row>
    <row r="27" customFormat="false" ht="11.1" hidden="false" customHeight="true" outlineLevel="0" collapsed="false">
      <c r="A27" s="91" t="s">
        <v>112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</row>
    <row r="28" customFormat="false" ht="11.1" hidden="false" customHeight="true" outlineLevel="0" collapsed="false">
      <c r="A28" s="91" t="s">
        <v>113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4" t="n">
        <v>1211</v>
      </c>
      <c r="AE28" s="92"/>
      <c r="AF28" s="93" t="n">
        <v>480</v>
      </c>
      <c r="AG28" s="92"/>
      <c r="AH28" s="93" t="n">
        <v>389</v>
      </c>
      <c r="AI28" s="93" t="n">
        <v>141</v>
      </c>
      <c r="AJ28" s="92"/>
      <c r="AK28" s="92"/>
      <c r="AL28" s="92"/>
    </row>
    <row r="29" customFormat="false" ht="11.1" hidden="false" customHeight="true" outlineLevel="0" collapsed="false">
      <c r="A29" s="91" t="s">
        <v>114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</row>
    <row r="30" customFormat="false" ht="11.1" hidden="false" customHeight="true" outlineLevel="0" collapsed="false">
      <c r="A30" s="91" t="s">
        <v>115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</row>
    <row r="31" customFormat="false" ht="11.1" hidden="false" customHeight="true" outlineLevel="0" collapsed="false">
      <c r="A31" s="91" t="s">
        <v>116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</row>
    <row r="32" customFormat="false" ht="11.1" hidden="false" customHeight="true" outlineLevel="0" collapsed="false">
      <c r="A32" s="91" t="s">
        <v>117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3" t="n">
        <v>2</v>
      </c>
      <c r="AE32" s="92"/>
      <c r="AF32" s="92"/>
      <c r="AG32" s="92"/>
      <c r="AH32" s="92"/>
      <c r="AI32" s="93" t="n">
        <v>1</v>
      </c>
      <c r="AJ32" s="92"/>
      <c r="AK32" s="92"/>
      <c r="AL32" s="92"/>
    </row>
    <row r="33" customFormat="false" ht="11.1" hidden="false" customHeight="true" outlineLevel="0" collapsed="false">
      <c r="A33" s="91" t="s">
        <v>118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</row>
    <row r="34" customFormat="false" ht="11.1" hidden="false" customHeight="true" outlineLevel="0" collapsed="false">
      <c r="A34" s="91" t="s">
        <v>119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</row>
    <row r="35" customFormat="false" ht="11.1" hidden="false" customHeight="true" outlineLevel="0" collapsed="false">
      <c r="A35" s="91" t="s">
        <v>120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</row>
    <row r="36" customFormat="false" ht="11.1" hidden="false" customHeight="true" outlineLevel="0" collapsed="false">
      <c r="A36" s="91" t="s">
        <v>121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</row>
    <row r="37" customFormat="false" ht="11.1" hidden="false" customHeight="true" outlineLevel="0" collapsed="false">
      <c r="A37" s="91" t="s">
        <v>122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</row>
    <row r="38" customFormat="false" ht="11.1" hidden="false" customHeight="true" outlineLevel="0" collapsed="false">
      <c r="A38" s="91" t="s">
        <v>123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</row>
    <row r="39" customFormat="false" ht="11.1" hidden="false" customHeight="true" outlineLevel="0" collapsed="false">
      <c r="A39" s="91" t="s">
        <v>124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</row>
    <row r="40" customFormat="false" ht="11.1" hidden="false" customHeight="true" outlineLevel="0" collapsed="false">
      <c r="A40" s="91" t="s">
        <v>125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</row>
    <row r="41" customFormat="false" ht="11.1" hidden="false" customHeight="true" outlineLevel="0" collapsed="false">
      <c r="A41" s="91" t="s">
        <v>126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3" t="n">
        <v>3</v>
      </c>
      <c r="AE41" s="92"/>
      <c r="AF41" s="92"/>
      <c r="AG41" s="92"/>
      <c r="AH41" s="92"/>
      <c r="AI41" s="93" t="n">
        <v>1</v>
      </c>
      <c r="AJ41" s="92"/>
      <c r="AK41" s="92"/>
      <c r="AL41" s="92"/>
    </row>
    <row r="42" customFormat="false" ht="11.1" hidden="false" customHeight="true" outlineLevel="0" collapsed="false">
      <c r="A42" s="91" t="s">
        <v>127</v>
      </c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3" t="n">
        <v>360</v>
      </c>
      <c r="Z42" s="93" t="n">
        <v>750</v>
      </c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</row>
    <row r="43" customFormat="false" ht="11.1" hidden="false" customHeight="true" outlineLevel="0" collapsed="false">
      <c r="A43" s="91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</row>
    <row r="44" s="90" customFormat="true" ht="33" hidden="false" customHeight="true" outlineLevel="0" collapsed="false">
      <c r="A44" s="86" t="s">
        <v>128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8" t="n">
        <v>178</v>
      </c>
      <c r="P44" s="87"/>
      <c r="Q44" s="88" t="n">
        <v>352</v>
      </c>
      <c r="R44" s="87"/>
      <c r="S44" s="87"/>
      <c r="T44" s="87"/>
      <c r="U44" s="88" t="n">
        <v>59</v>
      </c>
      <c r="V44" s="87"/>
      <c r="W44" s="87"/>
      <c r="X44" s="87"/>
      <c r="Y44" s="88" t="n">
        <v>155</v>
      </c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</row>
    <row r="45" customFormat="false" ht="11.1" hidden="false" customHeight="true" outlineLevel="0" collapsed="false">
      <c r="A45" s="91" t="s">
        <v>90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</row>
    <row r="46" customFormat="false" ht="11.1" hidden="false" customHeight="true" outlineLevel="0" collapsed="false">
      <c r="A46" s="91" t="s">
        <v>129</v>
      </c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 t="n">
        <v>178</v>
      </c>
      <c r="P46" s="92"/>
      <c r="Q46" s="93" t="n">
        <v>91</v>
      </c>
      <c r="R46" s="92"/>
      <c r="S46" s="92"/>
      <c r="T46" s="92"/>
      <c r="U46" s="93" t="n">
        <v>59</v>
      </c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</row>
    <row r="47" customFormat="false" ht="11.1" hidden="false" customHeight="true" outlineLevel="0" collapsed="false">
      <c r="A47" s="91" t="s">
        <v>93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</row>
    <row r="48" customFormat="false" ht="11.1" hidden="false" customHeight="true" outlineLevel="0" collapsed="false">
      <c r="A48" s="91" t="s">
        <v>94</v>
      </c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1.1" hidden="false" customHeight="true" outlineLevel="0" collapsed="false">
      <c r="A49" s="91" t="s">
        <v>95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customFormat="false" ht="11.1" hidden="false" customHeight="true" outlineLevel="0" collapsed="false">
      <c r="A50" s="91" t="s">
        <v>96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</row>
    <row r="51" customFormat="false" ht="11.1" hidden="false" customHeight="true" outlineLevel="0" collapsed="false">
      <c r="A51" s="91" t="s">
        <v>97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</row>
    <row r="52" customFormat="false" ht="11.1" hidden="false" customHeight="true" outlineLevel="0" collapsed="false">
      <c r="A52" s="91" t="s">
        <v>98</v>
      </c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</row>
    <row r="53" customFormat="false" ht="11.1" hidden="false" customHeight="true" outlineLevel="0" collapsed="false">
      <c r="A53" s="91" t="s">
        <v>99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</row>
    <row r="54" customFormat="false" ht="11.1" hidden="false" customHeight="true" outlineLevel="0" collapsed="false">
      <c r="A54" s="91" t="s">
        <v>100</v>
      </c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</row>
    <row r="55" customFormat="false" ht="11.1" hidden="false" customHeight="true" outlineLevel="0" collapsed="false">
      <c r="A55" s="91" t="s">
        <v>101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</row>
    <row r="56" customFormat="false" ht="11.1" hidden="false" customHeight="true" outlineLevel="0" collapsed="false">
      <c r="A56" s="91" t="s">
        <v>102</v>
      </c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</row>
    <row r="57" customFormat="false" ht="11.1" hidden="false" customHeight="true" outlineLevel="0" collapsed="false">
      <c r="A57" s="91" t="s">
        <v>103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</row>
    <row r="58" customFormat="false" ht="11.1" hidden="false" customHeight="true" outlineLevel="0" collapsed="false">
      <c r="A58" s="91" t="s">
        <v>104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</row>
    <row r="59" customFormat="false" ht="11.1" hidden="false" customHeight="true" outlineLevel="0" collapsed="false">
      <c r="A59" s="91" t="s">
        <v>105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</row>
    <row r="60" customFormat="false" ht="11.1" hidden="false" customHeight="true" outlineLevel="0" collapsed="false">
      <c r="A60" s="91" t="s">
        <v>106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</row>
    <row r="61" customFormat="false" ht="11.1" hidden="false" customHeight="true" outlineLevel="0" collapsed="false">
      <c r="A61" s="91" t="s">
        <v>107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</row>
    <row r="62" customFormat="false" ht="11.1" hidden="false" customHeight="true" outlineLevel="0" collapsed="false">
      <c r="A62" s="91" t="s">
        <v>108</v>
      </c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</row>
    <row r="63" customFormat="false" ht="11.1" hidden="false" customHeight="true" outlineLevel="0" collapsed="false">
      <c r="A63" s="91" t="s">
        <v>109</v>
      </c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</row>
    <row r="64" customFormat="false" ht="11.1" hidden="false" customHeight="true" outlineLevel="0" collapsed="false">
      <c r="A64" s="91" t="s">
        <v>110</v>
      </c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</row>
    <row r="65" customFormat="false" ht="11.1" hidden="false" customHeight="true" outlineLevel="0" collapsed="false">
      <c r="A65" s="91" t="s">
        <v>111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</row>
    <row r="66" customFormat="false" ht="11.1" hidden="false" customHeight="true" outlineLevel="0" collapsed="false">
      <c r="A66" s="91" t="s">
        <v>112</v>
      </c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</row>
    <row r="67" customFormat="false" ht="11.1" hidden="false" customHeight="true" outlineLevel="0" collapsed="false">
      <c r="A67" s="91" t="s">
        <v>113</v>
      </c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</row>
    <row r="68" customFormat="false" ht="11.1" hidden="false" customHeight="true" outlineLevel="0" collapsed="false">
      <c r="A68" s="91" t="s">
        <v>114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</row>
    <row r="69" customFormat="false" ht="11.1" hidden="false" customHeight="true" outlineLevel="0" collapsed="false">
      <c r="A69" s="91" t="s">
        <v>115</v>
      </c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3" t="n">
        <v>261</v>
      </c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</row>
    <row r="70" customFormat="false" ht="11.1" hidden="false" customHeight="true" outlineLevel="0" collapsed="false">
      <c r="A70" s="91" t="s">
        <v>116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</row>
    <row r="71" customFormat="false" ht="11.1" hidden="false" customHeight="true" outlineLevel="0" collapsed="false">
      <c r="A71" s="91" t="s">
        <v>117</v>
      </c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</row>
    <row r="72" customFormat="false" ht="11.1" hidden="false" customHeight="true" outlineLevel="0" collapsed="false">
      <c r="A72" s="91" t="s">
        <v>118</v>
      </c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</row>
    <row r="73" customFormat="false" ht="11.1" hidden="false" customHeight="true" outlineLevel="0" collapsed="false">
      <c r="A73" s="91" t="s">
        <v>119</v>
      </c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</row>
    <row r="74" customFormat="false" ht="11.1" hidden="false" customHeight="true" outlineLevel="0" collapsed="false">
      <c r="A74" s="91" t="s">
        <v>120</v>
      </c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</row>
    <row r="75" customFormat="false" ht="11.1" hidden="false" customHeight="true" outlineLevel="0" collapsed="false">
      <c r="A75" s="91" t="s">
        <v>121</v>
      </c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</row>
    <row r="76" customFormat="false" ht="11.1" hidden="false" customHeight="true" outlineLevel="0" collapsed="false">
      <c r="A76" s="91" t="s">
        <v>122</v>
      </c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</row>
    <row r="77" customFormat="false" ht="11.1" hidden="false" customHeight="true" outlineLevel="0" collapsed="false">
      <c r="A77" s="91" t="s">
        <v>123</v>
      </c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</row>
    <row r="78" customFormat="false" ht="11.1" hidden="false" customHeight="true" outlineLevel="0" collapsed="false">
      <c r="A78" s="91" t="s">
        <v>124</v>
      </c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</row>
    <row r="79" customFormat="false" ht="11.1" hidden="false" customHeight="true" outlineLevel="0" collapsed="false">
      <c r="A79" s="91" t="s">
        <v>125</v>
      </c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</row>
    <row r="80" customFormat="false" ht="11.1" hidden="false" customHeight="true" outlineLevel="0" collapsed="false">
      <c r="A80" s="91" t="s">
        <v>126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</row>
    <row r="81" customFormat="false" ht="11.1" hidden="false" customHeight="true" outlineLevel="0" collapsed="false">
      <c r="A81" s="91" t="s">
        <v>127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3" t="n">
        <v>155</v>
      </c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</row>
    <row r="82" customFormat="false" ht="11.1" hidden="false" customHeight="true" outlineLevel="0" collapsed="false">
      <c r="A82" s="91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</row>
    <row r="83" s="90" customFormat="true" ht="21.95" hidden="false" customHeight="true" outlineLevel="0" collapsed="false">
      <c r="A83" s="86" t="s">
        <v>130</v>
      </c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</row>
    <row r="84" s="90" customFormat="true" ht="21.95" hidden="false" customHeight="true" outlineLevel="0" collapsed="false">
      <c r="A84" s="95" t="s">
        <v>131</v>
      </c>
      <c r="B84" s="89" t="n">
        <v>1593</v>
      </c>
      <c r="C84" s="88" t="n">
        <v>176</v>
      </c>
      <c r="D84" s="88" t="n">
        <v>382</v>
      </c>
      <c r="E84" s="88" t="n">
        <v>234</v>
      </c>
      <c r="F84" s="88" t="n">
        <v>2</v>
      </c>
      <c r="G84" s="89" t="n">
        <v>1321</v>
      </c>
      <c r="H84" s="88" t="n">
        <v>345</v>
      </c>
      <c r="I84" s="88" t="n">
        <v>681</v>
      </c>
      <c r="J84" s="88" t="n">
        <v>325</v>
      </c>
      <c r="K84" s="89" t="n">
        <v>1214</v>
      </c>
      <c r="L84" s="88" t="n">
        <v>169</v>
      </c>
      <c r="M84" s="89" t="n">
        <v>3109</v>
      </c>
      <c r="N84" s="88" t="n">
        <v>313</v>
      </c>
      <c r="O84" s="87"/>
      <c r="P84" s="88" t="n">
        <v>62</v>
      </c>
      <c r="Q84" s="87"/>
      <c r="R84" s="88" t="n">
        <v>156</v>
      </c>
      <c r="S84" s="89" t="n">
        <v>1064</v>
      </c>
      <c r="T84" s="88" t="n">
        <v>76</v>
      </c>
      <c r="U84" s="89" t="n">
        <v>3561</v>
      </c>
      <c r="V84" s="88" t="n">
        <v>328</v>
      </c>
      <c r="W84" s="88" t="n">
        <v>259</v>
      </c>
      <c r="X84" s="87"/>
      <c r="Y84" s="87"/>
      <c r="Z84" s="87"/>
      <c r="AA84" s="87"/>
      <c r="AB84" s="88" t="n">
        <v>79</v>
      </c>
      <c r="AC84" s="88" t="n">
        <v>640</v>
      </c>
      <c r="AD84" s="87"/>
      <c r="AE84" s="89" t="n">
        <v>14536</v>
      </c>
      <c r="AF84" s="87"/>
      <c r="AG84" s="87"/>
      <c r="AH84" s="87"/>
      <c r="AI84" s="87"/>
      <c r="AJ84" s="89" t="n">
        <v>6167</v>
      </c>
      <c r="AK84" s="87"/>
      <c r="AL84" s="88" t="n">
        <v>193</v>
      </c>
    </row>
    <row r="85" customFormat="false" ht="11.1" hidden="false" customHeight="true" outlineLevel="0" collapsed="false">
      <c r="A85" s="91" t="s">
        <v>132</v>
      </c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</row>
    <row r="86" customFormat="false" ht="11.1" hidden="false" customHeight="true" outlineLevel="0" collapsed="false">
      <c r="A86" s="91" t="s">
        <v>112</v>
      </c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3" t="n">
        <v>235</v>
      </c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3" t="n">
        <v>870</v>
      </c>
      <c r="AK86" s="92"/>
      <c r="AL86" s="92"/>
    </row>
    <row r="87" customFormat="false" ht="11.1" hidden="false" customHeight="true" outlineLevel="0" collapsed="false">
      <c r="A87" s="91" t="s">
        <v>133</v>
      </c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4" t="n">
        <v>1267</v>
      </c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3" t="n">
        <v>642</v>
      </c>
      <c r="AK87" s="92"/>
      <c r="AL87" s="92"/>
    </row>
    <row r="88" customFormat="false" ht="11.1" hidden="false" customHeight="true" outlineLevel="0" collapsed="false">
      <c r="A88" s="91" t="s">
        <v>125</v>
      </c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3" t="n">
        <v>2</v>
      </c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3" t="n">
        <v>30</v>
      </c>
      <c r="AK88" s="92"/>
      <c r="AL88" s="92"/>
    </row>
    <row r="89" customFormat="false" ht="11.1" hidden="false" customHeight="true" outlineLevel="0" collapsed="false">
      <c r="A89" s="91" t="s">
        <v>134</v>
      </c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</row>
    <row r="90" customFormat="false" ht="11.1" hidden="false" customHeight="true" outlineLevel="0" collapsed="false">
      <c r="A90" s="91" t="s">
        <v>105</v>
      </c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3" t="n">
        <v>35</v>
      </c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3" t="n">
        <v>22</v>
      </c>
      <c r="AK90" s="92"/>
      <c r="AL90" s="92"/>
    </row>
    <row r="91" customFormat="false" ht="11.1" hidden="false" customHeight="true" outlineLevel="0" collapsed="false">
      <c r="A91" s="91" t="s">
        <v>135</v>
      </c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</row>
    <row r="92" customFormat="false" ht="11.1" hidden="false" customHeight="true" outlineLevel="0" collapsed="false">
      <c r="A92" s="91" t="s">
        <v>136</v>
      </c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</row>
    <row r="93" customFormat="false" ht="11.1" hidden="false" customHeight="true" outlineLevel="0" collapsed="false">
      <c r="A93" s="91" t="s">
        <v>109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1.1" hidden="false" customHeight="true" outlineLevel="0" collapsed="false">
      <c r="A94" s="91" t="s">
        <v>137</v>
      </c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1.1" hidden="false" customHeight="true" outlineLevel="0" collapsed="false">
      <c r="A95" s="91" t="s">
        <v>120</v>
      </c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3" t="n">
        <v>2</v>
      </c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1.1" hidden="false" customHeight="true" outlineLevel="0" collapsed="false">
      <c r="A96" s="91" t="s">
        <v>138</v>
      </c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4" t="n">
        <v>1203</v>
      </c>
      <c r="N96" s="92"/>
      <c r="O96" s="92"/>
      <c r="P96" s="92"/>
      <c r="Q96" s="92"/>
      <c r="R96" s="92"/>
      <c r="S96" s="92"/>
      <c r="T96" s="92"/>
      <c r="U96" s="93" t="n">
        <v>953</v>
      </c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4" t="n">
        <v>2379</v>
      </c>
      <c r="AK96" s="92"/>
      <c r="AL96" s="92"/>
    </row>
    <row r="97" customFormat="false" ht="11.1" hidden="false" customHeight="true" outlineLevel="0" collapsed="false">
      <c r="A97" s="91" t="s">
        <v>139</v>
      </c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3" t="n">
        <v>2</v>
      </c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3" t="n">
        <v>34</v>
      </c>
      <c r="AK97" s="92"/>
      <c r="AL97" s="92"/>
    </row>
    <row r="98" customFormat="false" ht="11.1" hidden="false" customHeight="true" outlineLevel="0" collapsed="false">
      <c r="A98" s="91" t="s">
        <v>111</v>
      </c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1.1" hidden="false" customHeight="true" outlineLevel="0" collapsed="false">
      <c r="A99" s="91" t="s">
        <v>140</v>
      </c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3" t="n">
        <v>365</v>
      </c>
      <c r="N99" s="92"/>
      <c r="O99" s="92"/>
      <c r="P99" s="92"/>
      <c r="Q99" s="92"/>
      <c r="R99" s="92"/>
      <c r="S99" s="92"/>
      <c r="T99" s="92"/>
      <c r="U99" s="94" t="n">
        <v>2431</v>
      </c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4" t="n">
        <v>2185</v>
      </c>
      <c r="AK99" s="92"/>
      <c r="AL99" s="92"/>
    </row>
    <row r="100" customFormat="false" ht="11.1" hidden="false" customHeight="true" outlineLevel="0" collapsed="false">
      <c r="A100" s="91" t="s">
        <v>141</v>
      </c>
      <c r="B100" s="94" t="n">
        <v>1593</v>
      </c>
      <c r="C100" s="93" t="n">
        <v>176</v>
      </c>
      <c r="D100" s="93" t="n">
        <v>382</v>
      </c>
      <c r="E100" s="93" t="n">
        <v>234</v>
      </c>
      <c r="F100" s="93" t="n">
        <v>2</v>
      </c>
      <c r="G100" s="94" t="n">
        <v>1321</v>
      </c>
      <c r="H100" s="93" t="n">
        <v>345</v>
      </c>
      <c r="I100" s="93" t="n">
        <v>681</v>
      </c>
      <c r="J100" s="93" t="n">
        <v>325</v>
      </c>
      <c r="K100" s="94" t="n">
        <v>1214</v>
      </c>
      <c r="L100" s="93" t="n">
        <v>169</v>
      </c>
      <c r="M100" s="92"/>
      <c r="N100" s="93" t="n">
        <v>313</v>
      </c>
      <c r="O100" s="92"/>
      <c r="P100" s="93" t="n">
        <v>62</v>
      </c>
      <c r="Q100" s="92"/>
      <c r="R100" s="93" t="n">
        <v>156</v>
      </c>
      <c r="S100" s="94" t="n">
        <v>1064</v>
      </c>
      <c r="T100" s="93" t="n">
        <v>76</v>
      </c>
      <c r="U100" s="93" t="n">
        <v>175</v>
      </c>
      <c r="V100" s="93" t="n">
        <v>328</v>
      </c>
      <c r="W100" s="93" t="n">
        <v>259</v>
      </c>
      <c r="X100" s="92"/>
      <c r="Y100" s="92"/>
      <c r="Z100" s="92"/>
      <c r="AA100" s="92"/>
      <c r="AB100" s="93" t="n">
        <v>79</v>
      </c>
      <c r="AC100" s="93" t="n">
        <v>640</v>
      </c>
      <c r="AD100" s="92"/>
      <c r="AE100" s="92"/>
      <c r="AF100" s="92"/>
      <c r="AG100" s="92"/>
      <c r="AH100" s="92"/>
      <c r="AI100" s="92"/>
      <c r="AJ100" s="92"/>
      <c r="AK100" s="92"/>
      <c r="AL100" s="93" t="n">
        <v>193</v>
      </c>
    </row>
    <row r="101" customFormat="false" ht="11.1" hidden="false" customHeight="true" outlineLevel="0" collapsed="false">
      <c r="A101" s="91" t="s">
        <v>142</v>
      </c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1.1" hidden="false" customHeight="true" outlineLevel="0" collapsed="false">
      <c r="A102" s="91" t="s">
        <v>143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3" t="n">
        <v>5</v>
      </c>
      <c r="AK102" s="92"/>
      <c r="AL102" s="92"/>
    </row>
    <row r="103" customFormat="false" ht="11.1" hidden="false" customHeight="true" outlineLevel="0" collapsed="false">
      <c r="A103" s="91" t="s">
        <v>144</v>
      </c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4" t="n">
        <v>14536</v>
      </c>
      <c r="AF103" s="92"/>
      <c r="AG103" s="92"/>
      <c r="AH103" s="92"/>
      <c r="AI103" s="92"/>
      <c r="AJ103" s="92"/>
      <c r="AK103" s="92"/>
      <c r="AL103" s="92"/>
    </row>
    <row r="104" customFormat="false" ht="11.1" hidden="false" customHeight="true" outlineLevel="0" collapsed="false">
      <c r="A104" s="91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s="90" customFormat="true" ht="21.95" hidden="false" customHeight="true" outlineLevel="0" collapsed="false">
      <c r="A105" s="95" t="s">
        <v>145</v>
      </c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9" t="n">
        <v>3039</v>
      </c>
      <c r="AK105" s="87"/>
      <c r="AL105" s="87"/>
    </row>
    <row r="106" customFormat="false" ht="11.1" hidden="false" customHeight="true" outlineLevel="0" collapsed="false">
      <c r="A106" s="91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s="90" customFormat="true" ht="21.95" hidden="false" customHeight="true" outlineLevel="0" collapsed="false">
      <c r="A107" s="95" t="s">
        <v>146</v>
      </c>
      <c r="B107" s="89" t="n">
        <v>3746</v>
      </c>
      <c r="C107" s="88" t="n">
        <v>414</v>
      </c>
      <c r="D107" s="88" t="n">
        <v>899</v>
      </c>
      <c r="E107" s="88" t="n">
        <v>551</v>
      </c>
      <c r="F107" s="88" t="n">
        <v>6</v>
      </c>
      <c r="G107" s="89" t="n">
        <v>3108</v>
      </c>
      <c r="H107" s="88" t="n">
        <v>812</v>
      </c>
      <c r="I107" s="89" t="n">
        <v>1602</v>
      </c>
      <c r="J107" s="88" t="n">
        <v>766</v>
      </c>
      <c r="K107" s="89" t="n">
        <v>2856</v>
      </c>
      <c r="L107" s="88" t="n">
        <v>397</v>
      </c>
      <c r="M107" s="88" t="n">
        <v>292</v>
      </c>
      <c r="N107" s="88" t="n">
        <v>736</v>
      </c>
      <c r="O107" s="88" t="n">
        <v>50</v>
      </c>
      <c r="P107" s="88" t="n">
        <v>146</v>
      </c>
      <c r="Q107" s="88" t="n">
        <v>31</v>
      </c>
      <c r="R107" s="88" t="n">
        <v>368</v>
      </c>
      <c r="S107" s="89" t="n">
        <v>2503</v>
      </c>
      <c r="T107" s="88" t="n">
        <v>178</v>
      </c>
      <c r="U107" s="89" t="n">
        <v>2577</v>
      </c>
      <c r="V107" s="88" t="n">
        <v>772</v>
      </c>
      <c r="W107" s="88" t="n">
        <v>610</v>
      </c>
      <c r="X107" s="87"/>
      <c r="Y107" s="87"/>
      <c r="Z107" s="87"/>
      <c r="AA107" s="87"/>
      <c r="AB107" s="88" t="n">
        <v>186</v>
      </c>
      <c r="AC107" s="89" t="n">
        <v>1505</v>
      </c>
      <c r="AD107" s="87"/>
      <c r="AE107" s="87"/>
      <c r="AF107" s="87"/>
      <c r="AG107" s="88" t="n">
        <v>756</v>
      </c>
      <c r="AH107" s="87"/>
      <c r="AI107" s="87"/>
      <c r="AJ107" s="89" t="n">
        <v>1127</v>
      </c>
      <c r="AK107" s="87"/>
      <c r="AL107" s="88" t="n">
        <v>454</v>
      </c>
    </row>
    <row r="108" customFormat="false" ht="11.1" hidden="false" customHeight="true" outlineLevel="0" collapsed="false">
      <c r="A108" s="91" t="s">
        <v>132</v>
      </c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1.1" hidden="false" customHeight="true" outlineLevel="0" collapsed="false">
      <c r="A109" s="91" t="s">
        <v>112</v>
      </c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3" t="n">
        <v>2</v>
      </c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3" t="n">
        <v>180</v>
      </c>
      <c r="AK109" s="92"/>
      <c r="AL109" s="92"/>
    </row>
    <row r="110" customFormat="false" ht="11.1" hidden="false" customHeight="true" outlineLevel="0" collapsed="false">
      <c r="A110" s="91" t="s">
        <v>133</v>
      </c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3" t="n">
        <v>82</v>
      </c>
      <c r="AK110" s="92"/>
      <c r="AL110" s="92"/>
    </row>
    <row r="111" customFormat="false" ht="11.1" hidden="false" customHeight="true" outlineLevel="0" collapsed="false">
      <c r="A111" s="91" t="s">
        <v>125</v>
      </c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1.1" hidden="false" customHeight="true" outlineLevel="0" collapsed="false">
      <c r="A112" s="91" t="s">
        <v>134</v>
      </c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1.1" hidden="false" customHeight="true" outlineLevel="0" collapsed="false">
      <c r="A113" s="91" t="s">
        <v>105</v>
      </c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1.1" hidden="false" customHeight="true" outlineLevel="0" collapsed="false">
      <c r="A114" s="91" t="s">
        <v>135</v>
      </c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1.1" hidden="false" customHeight="true" outlineLevel="0" collapsed="false">
      <c r="A115" s="91" t="s">
        <v>136</v>
      </c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3" t="n">
        <v>2</v>
      </c>
      <c r="AK115" s="92"/>
      <c r="AL115" s="92"/>
    </row>
    <row r="116" customFormat="false" ht="11.1" hidden="false" customHeight="true" outlineLevel="0" collapsed="false">
      <c r="A116" s="91" t="s">
        <v>147</v>
      </c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1.1" hidden="false" customHeight="true" outlineLevel="0" collapsed="false">
      <c r="A117" s="91" t="s">
        <v>137</v>
      </c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1.1" hidden="false" customHeight="true" outlineLevel="0" collapsed="false">
      <c r="A118" s="91" t="s">
        <v>120</v>
      </c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3" t="n">
        <v>3</v>
      </c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1.1" hidden="false" customHeight="true" outlineLevel="0" collapsed="false">
      <c r="A119" s="91" t="s">
        <v>148</v>
      </c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3" t="n">
        <v>239</v>
      </c>
      <c r="N119" s="92"/>
      <c r="O119" s="93" t="n">
        <v>47</v>
      </c>
      <c r="P119" s="92"/>
      <c r="Q119" s="93" t="n">
        <v>31</v>
      </c>
      <c r="R119" s="92"/>
      <c r="S119" s="92"/>
      <c r="T119" s="92"/>
      <c r="U119" s="94" t="n">
        <v>2153</v>
      </c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3" t="n">
        <v>781</v>
      </c>
      <c r="AK119" s="92"/>
      <c r="AL119" s="92"/>
    </row>
    <row r="120" customFormat="false" ht="21.95" hidden="false" customHeight="true" outlineLevel="0" collapsed="false">
      <c r="A120" s="91" t="s">
        <v>149</v>
      </c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3" t="n">
        <v>6</v>
      </c>
      <c r="AK120" s="92"/>
      <c r="AL120" s="92"/>
    </row>
    <row r="121" customFormat="false" ht="11.1" hidden="false" customHeight="true" outlineLevel="0" collapsed="false">
      <c r="A121" s="91" t="s">
        <v>111</v>
      </c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1.1" hidden="false" customHeight="true" outlineLevel="0" collapsed="false">
      <c r="A122" s="91" t="s">
        <v>140</v>
      </c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3" t="n">
        <v>51</v>
      </c>
      <c r="N122" s="92"/>
      <c r="O122" s="92"/>
      <c r="P122" s="92"/>
      <c r="Q122" s="92"/>
      <c r="R122" s="92"/>
      <c r="S122" s="92"/>
      <c r="T122" s="92"/>
      <c r="U122" s="93" t="n">
        <v>12</v>
      </c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3" t="n">
        <v>76</v>
      </c>
      <c r="AK122" s="92"/>
      <c r="AL122" s="92"/>
    </row>
    <row r="123" customFormat="false" ht="11.1" hidden="false" customHeight="true" outlineLevel="0" collapsed="false">
      <c r="A123" s="91" t="s">
        <v>141</v>
      </c>
      <c r="B123" s="94" t="n">
        <v>3746</v>
      </c>
      <c r="C123" s="93" t="n">
        <v>414</v>
      </c>
      <c r="D123" s="93" t="n">
        <v>899</v>
      </c>
      <c r="E123" s="93" t="n">
        <v>551</v>
      </c>
      <c r="F123" s="93" t="n">
        <v>6</v>
      </c>
      <c r="G123" s="94" t="n">
        <v>3108</v>
      </c>
      <c r="H123" s="93" t="n">
        <v>812</v>
      </c>
      <c r="I123" s="94" t="n">
        <v>1602</v>
      </c>
      <c r="J123" s="93" t="n">
        <v>766</v>
      </c>
      <c r="K123" s="94" t="n">
        <v>2856</v>
      </c>
      <c r="L123" s="93" t="n">
        <v>397</v>
      </c>
      <c r="M123" s="92"/>
      <c r="N123" s="93" t="n">
        <v>736</v>
      </c>
      <c r="O123" s="92"/>
      <c r="P123" s="93" t="n">
        <v>146</v>
      </c>
      <c r="Q123" s="92"/>
      <c r="R123" s="93" t="n">
        <v>368</v>
      </c>
      <c r="S123" s="94" t="n">
        <v>2503</v>
      </c>
      <c r="T123" s="93" t="n">
        <v>178</v>
      </c>
      <c r="U123" s="93" t="n">
        <v>412</v>
      </c>
      <c r="V123" s="93" t="n">
        <v>772</v>
      </c>
      <c r="W123" s="93" t="n">
        <v>610</v>
      </c>
      <c r="X123" s="92"/>
      <c r="Y123" s="92"/>
      <c r="Z123" s="92"/>
      <c r="AA123" s="92"/>
      <c r="AB123" s="93" t="n">
        <v>186</v>
      </c>
      <c r="AC123" s="94" t="n">
        <v>1505</v>
      </c>
      <c r="AD123" s="92"/>
      <c r="AE123" s="92"/>
      <c r="AF123" s="92"/>
      <c r="AG123" s="92"/>
      <c r="AH123" s="92"/>
      <c r="AI123" s="92"/>
      <c r="AJ123" s="92"/>
      <c r="AK123" s="92"/>
      <c r="AL123" s="93" t="n">
        <v>454</v>
      </c>
    </row>
    <row r="124" customFormat="false" ht="11.1" hidden="false" customHeight="true" outlineLevel="0" collapsed="false">
      <c r="A124" s="91" t="s">
        <v>142</v>
      </c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1.1" hidden="false" customHeight="true" outlineLevel="0" collapsed="false">
      <c r="A125" s="91" t="s">
        <v>150</v>
      </c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3" t="n">
        <v>756</v>
      </c>
      <c r="AH125" s="92"/>
      <c r="AI125" s="92"/>
      <c r="AJ125" s="92"/>
      <c r="AK125" s="92"/>
      <c r="AL125" s="92"/>
    </row>
    <row r="126" customFormat="false" ht="11.1" hidden="false" customHeight="true" outlineLevel="0" collapsed="false">
      <c r="A126" s="91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s="90" customFormat="true" ht="11.1" hidden="false" customHeight="true" outlineLevel="0" collapsed="false">
      <c r="A127" s="86" t="s">
        <v>151</v>
      </c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</row>
    <row r="128" customFormat="false" ht="11.1" hidden="false" customHeight="true" outlineLevel="0" collapsed="false">
      <c r="A128" s="91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</sheetData>
  <mergeCells count="2">
    <mergeCell ref="AI1:AL1"/>
    <mergeCell ref="B2:A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1" activeCellId="0" sqref="AI1:AL1"/>
    </sheetView>
  </sheetViews>
  <sheetFormatPr defaultColWidth="10.5" defaultRowHeight="11.25" zeroHeight="false" outlineLevelRow="0" outlineLevelCol="0"/>
  <cols>
    <col collapsed="false" customWidth="true" hidden="false" outlineLevel="0" max="1" min="1" style="83" width="40.99"/>
    <col collapsed="false" customWidth="true" hidden="false" outlineLevel="0" max="101" min="2" style="83" width="12.33"/>
  </cols>
  <sheetData>
    <row r="1" customFormat="false" ht="39" hidden="false" customHeight="true" outlineLevel="0" collapsed="false">
      <c r="AI1" s="33" t="s">
        <v>49</v>
      </c>
      <c r="AJ1" s="33"/>
      <c r="AK1" s="33"/>
      <c r="AL1" s="33"/>
      <c r="BX1" s="33" t="s">
        <v>49</v>
      </c>
      <c r="BY1" s="33"/>
      <c r="BZ1" s="33"/>
      <c r="CA1" s="33"/>
      <c r="CT1" s="33" t="s">
        <v>49</v>
      </c>
      <c r="CU1" s="33"/>
      <c r="CV1" s="33"/>
      <c r="CW1" s="33"/>
    </row>
    <row r="2" customFormat="false" ht="45" hidden="false" customHeight="true" outlineLevel="0" collapsed="false">
      <c r="B2" s="84" t="s">
        <v>50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N2" s="84" t="s">
        <v>50</v>
      </c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CC2" s="84" t="s">
        <v>50</v>
      </c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96"/>
      <c r="CV2" s="96"/>
      <c r="CW2" s="96"/>
    </row>
    <row r="3" customFormat="false" ht="89.1" hidden="false" customHeight="true" outlineLevel="0" collapsed="false">
      <c r="A3" s="85" t="s">
        <v>51</v>
      </c>
      <c r="B3" s="85" t="s">
        <v>152</v>
      </c>
      <c r="C3" s="85" t="s">
        <v>153</v>
      </c>
      <c r="D3" s="85" t="s">
        <v>154</v>
      </c>
      <c r="E3" s="85" t="s">
        <v>155</v>
      </c>
      <c r="F3" s="85" t="s">
        <v>156</v>
      </c>
      <c r="G3" s="85" t="s">
        <v>157</v>
      </c>
      <c r="H3" s="85" t="s">
        <v>158</v>
      </c>
      <c r="I3" s="85" t="s">
        <v>159</v>
      </c>
      <c r="J3" s="85" t="s">
        <v>160</v>
      </c>
      <c r="K3" s="85" t="s">
        <v>161</v>
      </c>
      <c r="L3" s="85" t="s">
        <v>162</v>
      </c>
      <c r="M3" s="85" t="s">
        <v>163</v>
      </c>
      <c r="N3" s="85" t="s">
        <v>164</v>
      </c>
      <c r="O3" s="85" t="s">
        <v>165</v>
      </c>
      <c r="P3" s="85" t="s">
        <v>166</v>
      </c>
      <c r="Q3" s="85" t="s">
        <v>167</v>
      </c>
      <c r="R3" s="85" t="s">
        <v>168</v>
      </c>
      <c r="S3" s="85" t="s">
        <v>169</v>
      </c>
      <c r="T3" s="85" t="s">
        <v>170</v>
      </c>
      <c r="U3" s="85" t="s">
        <v>171</v>
      </c>
      <c r="V3" s="85" t="s">
        <v>172</v>
      </c>
      <c r="W3" s="85" t="s">
        <v>173</v>
      </c>
      <c r="X3" s="85" t="s">
        <v>174</v>
      </c>
      <c r="Y3" s="85" t="s">
        <v>175</v>
      </c>
      <c r="Z3" s="85" t="s">
        <v>176</v>
      </c>
      <c r="AA3" s="85" t="s">
        <v>177</v>
      </c>
      <c r="AB3" s="85" t="s">
        <v>178</v>
      </c>
      <c r="AC3" s="85" t="s">
        <v>179</v>
      </c>
      <c r="AD3" s="85" t="s">
        <v>180</v>
      </c>
      <c r="AE3" s="85" t="s">
        <v>181</v>
      </c>
      <c r="AF3" s="85" t="s">
        <v>182</v>
      </c>
      <c r="AG3" s="85" t="s">
        <v>183</v>
      </c>
      <c r="AH3" s="85" t="s">
        <v>184</v>
      </c>
      <c r="AI3" s="85" t="s">
        <v>185</v>
      </c>
      <c r="AJ3" s="85" t="s">
        <v>186</v>
      </c>
      <c r="AK3" s="85" t="s">
        <v>187</v>
      </c>
      <c r="AL3" s="85" t="s">
        <v>188</v>
      </c>
      <c r="AM3" s="85" t="s">
        <v>189</v>
      </c>
      <c r="AN3" s="85" t="s">
        <v>190</v>
      </c>
      <c r="AO3" s="85" t="s">
        <v>191</v>
      </c>
      <c r="AP3" s="85" t="s">
        <v>192</v>
      </c>
      <c r="AQ3" s="85" t="s">
        <v>193</v>
      </c>
      <c r="AR3" s="85" t="s">
        <v>194</v>
      </c>
      <c r="AS3" s="85" t="s">
        <v>195</v>
      </c>
      <c r="AT3" s="85" t="s">
        <v>196</v>
      </c>
      <c r="AU3" s="85" t="s">
        <v>197</v>
      </c>
      <c r="AV3" s="85" t="s">
        <v>198</v>
      </c>
      <c r="AW3" s="85" t="s">
        <v>199</v>
      </c>
      <c r="AX3" s="85" t="s">
        <v>200</v>
      </c>
      <c r="AY3" s="85" t="s">
        <v>201</v>
      </c>
      <c r="AZ3" s="85" t="s">
        <v>202</v>
      </c>
      <c r="BA3" s="85" t="s">
        <v>203</v>
      </c>
      <c r="BB3" s="85" t="s">
        <v>204</v>
      </c>
      <c r="BC3" s="85" t="s">
        <v>205</v>
      </c>
      <c r="BD3" s="85" t="s">
        <v>206</v>
      </c>
      <c r="BE3" s="85" t="s">
        <v>207</v>
      </c>
      <c r="BF3" s="85" t="s">
        <v>208</v>
      </c>
      <c r="BG3" s="85" t="s">
        <v>209</v>
      </c>
      <c r="BH3" s="85" t="s">
        <v>210</v>
      </c>
      <c r="BI3" s="85" t="s">
        <v>211</v>
      </c>
      <c r="BJ3" s="85" t="s">
        <v>212</v>
      </c>
      <c r="BK3" s="85" t="s">
        <v>213</v>
      </c>
      <c r="BL3" s="85" t="s">
        <v>214</v>
      </c>
      <c r="BM3" s="85" t="s">
        <v>215</v>
      </c>
      <c r="BN3" s="85" t="s">
        <v>216</v>
      </c>
      <c r="BO3" s="85" t="s">
        <v>217</v>
      </c>
      <c r="BP3" s="85" t="s">
        <v>218</v>
      </c>
      <c r="BQ3" s="85" t="s">
        <v>219</v>
      </c>
      <c r="BR3" s="85" t="s">
        <v>220</v>
      </c>
      <c r="BS3" s="85" t="s">
        <v>221</v>
      </c>
      <c r="BT3" s="85" t="s">
        <v>222</v>
      </c>
      <c r="BU3" s="85" t="s">
        <v>223</v>
      </c>
      <c r="BV3" s="85" t="s">
        <v>224</v>
      </c>
      <c r="BW3" s="85" t="s">
        <v>225</v>
      </c>
      <c r="BX3" s="85" t="s">
        <v>226</v>
      </c>
      <c r="BY3" s="85" t="s">
        <v>227</v>
      </c>
      <c r="BZ3" s="85" t="s">
        <v>228</v>
      </c>
      <c r="CA3" s="85" t="s">
        <v>229</v>
      </c>
      <c r="CB3" s="85" t="s">
        <v>230</v>
      </c>
      <c r="CC3" s="85" t="s">
        <v>231</v>
      </c>
      <c r="CD3" s="85" t="s">
        <v>232</v>
      </c>
      <c r="CE3" s="85" t="s">
        <v>233</v>
      </c>
      <c r="CF3" s="85" t="s">
        <v>234</v>
      </c>
      <c r="CG3" s="85" t="s">
        <v>235</v>
      </c>
      <c r="CH3" s="85" t="s">
        <v>236</v>
      </c>
      <c r="CI3" s="85" t="s">
        <v>237</v>
      </c>
      <c r="CJ3" s="85" t="s">
        <v>238</v>
      </c>
      <c r="CK3" s="85" t="s">
        <v>239</v>
      </c>
      <c r="CL3" s="85" t="s">
        <v>240</v>
      </c>
      <c r="CM3" s="85" t="s">
        <v>241</v>
      </c>
      <c r="CN3" s="85" t="s">
        <v>242</v>
      </c>
      <c r="CO3" s="85" t="s">
        <v>243</v>
      </c>
      <c r="CP3" s="85" t="s">
        <v>244</v>
      </c>
      <c r="CQ3" s="85" t="s">
        <v>245</v>
      </c>
      <c r="CR3" s="85" t="s">
        <v>246</v>
      </c>
      <c r="CS3" s="85" t="s">
        <v>247</v>
      </c>
      <c r="CT3" s="85" t="s">
        <v>248</v>
      </c>
      <c r="CU3" s="85" t="s">
        <v>249</v>
      </c>
      <c r="CV3" s="85" t="s">
        <v>250</v>
      </c>
      <c r="CW3" s="85" t="s">
        <v>251</v>
      </c>
    </row>
    <row r="4" s="90" customFormat="true" ht="33" hidden="false" customHeight="true" outlineLevel="0" collapsed="false">
      <c r="A4" s="86" t="s">
        <v>89</v>
      </c>
      <c r="B4" s="89" t="n">
        <v>16545</v>
      </c>
      <c r="C4" s="89" t="n">
        <v>30655</v>
      </c>
      <c r="D4" s="89" t="n">
        <v>10796</v>
      </c>
      <c r="E4" s="89" t="n">
        <v>4827</v>
      </c>
      <c r="F4" s="87"/>
      <c r="G4" s="89" t="n">
        <v>8345</v>
      </c>
      <c r="H4" s="89" t="n">
        <v>6078</v>
      </c>
      <c r="I4" s="89" t="n">
        <v>1328</v>
      </c>
      <c r="J4" s="87"/>
      <c r="K4" s="88" t="n">
        <v>420</v>
      </c>
      <c r="L4" s="89" t="n">
        <v>19276</v>
      </c>
      <c r="M4" s="89" t="n">
        <v>8254</v>
      </c>
      <c r="N4" s="88" t="n">
        <v>94</v>
      </c>
      <c r="O4" s="89" t="n">
        <v>4159</v>
      </c>
      <c r="P4" s="87"/>
      <c r="Q4" s="89" t="n">
        <v>1829</v>
      </c>
      <c r="R4" s="89" t="n">
        <v>12781</v>
      </c>
      <c r="S4" s="89" t="n">
        <v>4450</v>
      </c>
      <c r="T4" s="89" t="n">
        <v>9928</v>
      </c>
      <c r="U4" s="89" t="n">
        <v>11783</v>
      </c>
      <c r="V4" s="89" t="n">
        <v>5266</v>
      </c>
      <c r="W4" s="87"/>
      <c r="X4" s="87"/>
      <c r="Y4" s="87"/>
      <c r="Z4" s="89" t="n">
        <v>7226</v>
      </c>
      <c r="AA4" s="89" t="n">
        <v>6159</v>
      </c>
      <c r="AB4" s="89" t="n">
        <v>7187</v>
      </c>
      <c r="AC4" s="89" t="n">
        <v>5762</v>
      </c>
      <c r="AD4" s="89" t="n">
        <v>4920</v>
      </c>
      <c r="AE4" s="87"/>
      <c r="AF4" s="87"/>
      <c r="AG4" s="89" t="n">
        <v>12840</v>
      </c>
      <c r="AH4" s="88" t="n">
        <v>938</v>
      </c>
      <c r="AI4" s="87"/>
      <c r="AJ4" s="89" t="n">
        <v>3023</v>
      </c>
      <c r="AK4" s="89" t="n">
        <v>5868</v>
      </c>
      <c r="AL4" s="89" t="n">
        <v>4339</v>
      </c>
      <c r="AM4" s="87"/>
      <c r="AN4" s="89" t="n">
        <v>22158</v>
      </c>
      <c r="AO4" s="89" t="n">
        <v>3183</v>
      </c>
      <c r="AP4" s="89" t="n">
        <v>1500</v>
      </c>
      <c r="AQ4" s="89" t="n">
        <v>1928</v>
      </c>
      <c r="AR4" s="89" t="n">
        <v>1193</v>
      </c>
      <c r="AS4" s="89" t="n">
        <v>1251</v>
      </c>
      <c r="AT4" s="89" t="n">
        <v>1768</v>
      </c>
      <c r="AU4" s="89" t="n">
        <v>3999</v>
      </c>
      <c r="AV4" s="88" t="n">
        <v>916</v>
      </c>
      <c r="AW4" s="89" t="n">
        <v>1874</v>
      </c>
      <c r="AX4" s="89" t="n">
        <v>1907</v>
      </c>
      <c r="AY4" s="89" t="n">
        <v>1242</v>
      </c>
      <c r="AZ4" s="89" t="n">
        <v>1785</v>
      </c>
      <c r="BA4" s="89" t="n">
        <v>5086</v>
      </c>
      <c r="BB4" s="87"/>
      <c r="BC4" s="89" t="n">
        <v>1113</v>
      </c>
      <c r="BD4" s="89" t="n">
        <v>1240</v>
      </c>
      <c r="BE4" s="89" t="n">
        <v>5804</v>
      </c>
      <c r="BF4" s="89" t="n">
        <v>2921</v>
      </c>
      <c r="BG4" s="89" t="n">
        <v>2323</v>
      </c>
      <c r="BH4" s="89" t="n">
        <v>7475</v>
      </c>
      <c r="BI4" s="89" t="n">
        <v>2996</v>
      </c>
      <c r="BJ4" s="89" t="n">
        <v>2228</v>
      </c>
      <c r="BK4" s="89" t="n">
        <v>1103</v>
      </c>
      <c r="BL4" s="89" t="n">
        <v>2270</v>
      </c>
      <c r="BM4" s="89" t="n">
        <v>4004</v>
      </c>
      <c r="BN4" s="88" t="n">
        <v>959</v>
      </c>
      <c r="BO4" s="89" t="n">
        <v>1010</v>
      </c>
      <c r="BP4" s="89" t="n">
        <v>5973</v>
      </c>
      <c r="BQ4" s="89" t="n">
        <v>7136</v>
      </c>
      <c r="BR4" s="89" t="n">
        <v>2089</v>
      </c>
      <c r="BS4" s="89" t="n">
        <v>1981</v>
      </c>
      <c r="BT4" s="89" t="n">
        <v>1795</v>
      </c>
      <c r="BU4" s="89" t="n">
        <v>1931</v>
      </c>
      <c r="BV4" s="89" t="n">
        <v>3288</v>
      </c>
      <c r="BW4" s="87"/>
      <c r="BX4" s="89" t="n">
        <v>2592</v>
      </c>
      <c r="BY4" s="89" t="n">
        <v>1749</v>
      </c>
      <c r="BZ4" s="87"/>
      <c r="CA4" s="87"/>
      <c r="CB4" s="88" t="n">
        <v>200</v>
      </c>
      <c r="CC4" s="88" t="n">
        <v>36</v>
      </c>
      <c r="CD4" s="88" t="n">
        <v>23</v>
      </c>
      <c r="CE4" s="88" t="n">
        <v>46</v>
      </c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</row>
    <row r="5" customFormat="false" ht="11.1" hidden="false" customHeight="true" outlineLevel="0" collapsed="false">
      <c r="A5" s="91" t="s">
        <v>90</v>
      </c>
      <c r="B5" s="92"/>
      <c r="C5" s="93" t="n">
        <v>108</v>
      </c>
      <c r="D5" s="92"/>
      <c r="E5" s="92"/>
      <c r="F5" s="92"/>
      <c r="G5" s="92"/>
      <c r="H5" s="92"/>
      <c r="I5" s="92"/>
      <c r="J5" s="92"/>
      <c r="K5" s="92"/>
      <c r="L5" s="92"/>
      <c r="M5" s="93" t="n">
        <v>273</v>
      </c>
      <c r="N5" s="92"/>
      <c r="O5" s="92"/>
      <c r="P5" s="92"/>
      <c r="Q5" s="92"/>
      <c r="R5" s="92"/>
      <c r="S5" s="92"/>
      <c r="T5" s="93" t="n">
        <v>255</v>
      </c>
      <c r="U5" s="92"/>
      <c r="V5" s="92"/>
      <c r="W5" s="92"/>
      <c r="X5" s="92"/>
      <c r="Y5" s="92"/>
      <c r="Z5" s="92"/>
      <c r="AA5" s="92"/>
      <c r="AB5" s="93" t="n">
        <v>66</v>
      </c>
      <c r="AC5" s="92"/>
      <c r="AD5" s="92"/>
      <c r="AE5" s="92"/>
      <c r="AF5" s="92"/>
      <c r="AG5" s="93" t="n">
        <v>11</v>
      </c>
      <c r="AH5" s="92"/>
      <c r="AI5" s="92"/>
      <c r="AJ5" s="92"/>
      <c r="AK5" s="92"/>
      <c r="AL5" s="92"/>
      <c r="AM5" s="92"/>
      <c r="AN5" s="93" t="n">
        <v>49</v>
      </c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3" t="n">
        <v>1</v>
      </c>
      <c r="BB5" s="92"/>
      <c r="BC5" s="92"/>
      <c r="BD5" s="93" t="n">
        <v>1</v>
      </c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</row>
    <row r="6" customFormat="false" ht="11.1" hidden="false" customHeight="true" outlineLevel="0" collapsed="false">
      <c r="A6" s="91" t="s">
        <v>91</v>
      </c>
      <c r="B6" s="93" t="n">
        <v>7</v>
      </c>
      <c r="C6" s="94" t="n">
        <v>9496</v>
      </c>
      <c r="D6" s="93" t="n">
        <v>14</v>
      </c>
      <c r="E6" s="92"/>
      <c r="F6" s="92"/>
      <c r="G6" s="93" t="n">
        <v>11</v>
      </c>
      <c r="H6" s="93" t="n">
        <v>35</v>
      </c>
      <c r="I6" s="92"/>
      <c r="J6" s="92"/>
      <c r="K6" s="92"/>
      <c r="L6" s="93" t="n">
        <v>14</v>
      </c>
      <c r="M6" s="94" t="n">
        <v>3770</v>
      </c>
      <c r="N6" s="92"/>
      <c r="O6" s="92"/>
      <c r="P6" s="92"/>
      <c r="Q6" s="92"/>
      <c r="R6" s="92"/>
      <c r="S6" s="93" t="n">
        <v>1</v>
      </c>
      <c r="T6" s="94" t="n">
        <v>5341</v>
      </c>
      <c r="U6" s="93" t="n">
        <v>18</v>
      </c>
      <c r="V6" s="92"/>
      <c r="W6" s="92"/>
      <c r="X6" s="92"/>
      <c r="Y6" s="92"/>
      <c r="Z6" s="92"/>
      <c r="AA6" s="93" t="n">
        <v>17</v>
      </c>
      <c r="AB6" s="94" t="n">
        <v>3217</v>
      </c>
      <c r="AC6" s="92"/>
      <c r="AD6" s="93" t="n">
        <v>7</v>
      </c>
      <c r="AE6" s="92"/>
      <c r="AF6" s="92"/>
      <c r="AG6" s="94" t="n">
        <v>1861</v>
      </c>
      <c r="AH6" s="92"/>
      <c r="AI6" s="92"/>
      <c r="AJ6" s="93" t="n">
        <v>234</v>
      </c>
      <c r="AK6" s="94" t="n">
        <v>1109</v>
      </c>
      <c r="AL6" s="92"/>
      <c r="AM6" s="92"/>
      <c r="AN6" s="94" t="n">
        <v>3587</v>
      </c>
      <c r="AO6" s="93" t="n">
        <v>308</v>
      </c>
      <c r="AP6" s="93" t="n">
        <v>127</v>
      </c>
      <c r="AQ6" s="93" t="n">
        <v>302</v>
      </c>
      <c r="AR6" s="93" t="n">
        <v>60</v>
      </c>
      <c r="AS6" s="93" t="n">
        <v>257</v>
      </c>
      <c r="AT6" s="93" t="n">
        <v>166</v>
      </c>
      <c r="AU6" s="93" t="n">
        <v>667</v>
      </c>
      <c r="AV6" s="93" t="n">
        <v>90</v>
      </c>
      <c r="AW6" s="93" t="n">
        <v>55</v>
      </c>
      <c r="AX6" s="93" t="n">
        <v>264</v>
      </c>
      <c r="AY6" s="93" t="n">
        <v>71</v>
      </c>
      <c r="AZ6" s="93" t="n">
        <v>234</v>
      </c>
      <c r="BA6" s="93" t="n">
        <v>590</v>
      </c>
      <c r="BB6" s="92"/>
      <c r="BC6" s="93" t="n">
        <v>135</v>
      </c>
      <c r="BD6" s="93" t="n">
        <v>140</v>
      </c>
      <c r="BE6" s="93" t="n">
        <v>538</v>
      </c>
      <c r="BF6" s="93" t="n">
        <v>343</v>
      </c>
      <c r="BG6" s="93" t="n">
        <v>145</v>
      </c>
      <c r="BH6" s="93" t="n">
        <v>456</v>
      </c>
      <c r="BI6" s="93" t="n">
        <v>396</v>
      </c>
      <c r="BJ6" s="93" t="n">
        <v>295</v>
      </c>
      <c r="BK6" s="93" t="n">
        <v>79</v>
      </c>
      <c r="BL6" s="93" t="n">
        <v>43</v>
      </c>
      <c r="BM6" s="93" t="n">
        <v>390</v>
      </c>
      <c r="BN6" s="93" t="n">
        <v>117</v>
      </c>
      <c r="BO6" s="93" t="n">
        <v>46</v>
      </c>
      <c r="BP6" s="93" t="n">
        <v>260</v>
      </c>
      <c r="BQ6" s="93" t="n">
        <v>596</v>
      </c>
      <c r="BR6" s="93" t="n">
        <v>325</v>
      </c>
      <c r="BS6" s="93" t="n">
        <v>170</v>
      </c>
      <c r="BT6" s="93" t="n">
        <v>233</v>
      </c>
      <c r="BU6" s="93" t="n">
        <v>95</v>
      </c>
      <c r="BV6" s="93" t="n">
        <v>407</v>
      </c>
      <c r="BW6" s="92"/>
      <c r="BX6" s="93" t="n">
        <v>90</v>
      </c>
      <c r="BY6" s="93" t="n">
        <v>412</v>
      </c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</row>
    <row r="7" customFormat="false" ht="11.1" hidden="false" customHeight="true" outlineLevel="0" collapsed="false">
      <c r="A7" s="91" t="s">
        <v>92</v>
      </c>
      <c r="B7" s="92"/>
      <c r="C7" s="94" t="n">
        <v>5000</v>
      </c>
      <c r="D7" s="92"/>
      <c r="E7" s="92"/>
      <c r="F7" s="92"/>
      <c r="G7" s="92"/>
      <c r="H7" s="92"/>
      <c r="I7" s="92"/>
      <c r="J7" s="92"/>
      <c r="K7" s="92"/>
      <c r="L7" s="92"/>
      <c r="M7" s="94" t="n">
        <v>2473</v>
      </c>
      <c r="N7" s="92"/>
      <c r="O7" s="92"/>
      <c r="P7" s="92"/>
      <c r="Q7" s="92"/>
      <c r="R7" s="92"/>
      <c r="S7" s="92"/>
      <c r="T7" s="94" t="n">
        <v>3900</v>
      </c>
      <c r="U7" s="92"/>
      <c r="V7" s="92"/>
      <c r="W7" s="92"/>
      <c r="X7" s="92"/>
      <c r="Y7" s="92"/>
      <c r="Z7" s="92"/>
      <c r="AA7" s="92"/>
      <c r="AB7" s="94" t="n">
        <v>3119</v>
      </c>
      <c r="AC7" s="92"/>
      <c r="AD7" s="92"/>
      <c r="AE7" s="92"/>
      <c r="AF7" s="92"/>
      <c r="AG7" s="93" t="n">
        <v>599</v>
      </c>
      <c r="AH7" s="92"/>
      <c r="AI7" s="92"/>
      <c r="AJ7" s="93" t="n">
        <v>3</v>
      </c>
      <c r="AK7" s="93" t="n">
        <v>500</v>
      </c>
      <c r="AL7" s="92"/>
      <c r="AM7" s="92"/>
      <c r="AN7" s="94" t="n">
        <v>1833</v>
      </c>
      <c r="AO7" s="93" t="n">
        <v>38</v>
      </c>
      <c r="AP7" s="93" t="n">
        <v>3</v>
      </c>
      <c r="AQ7" s="93" t="n">
        <v>8</v>
      </c>
      <c r="AR7" s="93" t="n">
        <v>2</v>
      </c>
      <c r="AS7" s="93" t="n">
        <v>32</v>
      </c>
      <c r="AT7" s="93" t="n">
        <v>16</v>
      </c>
      <c r="AU7" s="93" t="n">
        <v>144</v>
      </c>
      <c r="AV7" s="92"/>
      <c r="AW7" s="93" t="n">
        <v>6</v>
      </c>
      <c r="AX7" s="93" t="n">
        <v>73</v>
      </c>
      <c r="AY7" s="93" t="n">
        <v>3</v>
      </c>
      <c r="AZ7" s="93" t="n">
        <v>42</v>
      </c>
      <c r="BA7" s="93" t="n">
        <v>108</v>
      </c>
      <c r="BB7" s="92"/>
      <c r="BC7" s="93" t="n">
        <v>3</v>
      </c>
      <c r="BD7" s="93" t="n">
        <v>8</v>
      </c>
      <c r="BE7" s="93" t="n">
        <v>48</v>
      </c>
      <c r="BF7" s="93" t="n">
        <v>37</v>
      </c>
      <c r="BG7" s="93" t="n">
        <v>2</v>
      </c>
      <c r="BH7" s="92"/>
      <c r="BI7" s="93" t="n">
        <v>27</v>
      </c>
      <c r="BJ7" s="93" t="n">
        <v>46</v>
      </c>
      <c r="BK7" s="93" t="n">
        <v>9</v>
      </c>
      <c r="BL7" s="92"/>
      <c r="BM7" s="93" t="n">
        <v>17</v>
      </c>
      <c r="BN7" s="93" t="n">
        <v>59</v>
      </c>
      <c r="BO7" s="92"/>
      <c r="BP7" s="93" t="n">
        <v>24</v>
      </c>
      <c r="BQ7" s="93" t="n">
        <v>69</v>
      </c>
      <c r="BR7" s="93" t="n">
        <v>36</v>
      </c>
      <c r="BS7" s="92"/>
      <c r="BT7" s="93" t="n">
        <v>30</v>
      </c>
      <c r="BU7" s="93" t="n">
        <v>5</v>
      </c>
      <c r="BV7" s="93" t="n">
        <v>130</v>
      </c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</row>
    <row r="8" customFormat="false" ht="11.1" hidden="false" customHeight="true" outlineLevel="0" collapsed="false">
      <c r="A8" s="91" t="s">
        <v>93</v>
      </c>
      <c r="B8" s="93" t="n">
        <v>29</v>
      </c>
      <c r="C8" s="93" t="n">
        <v>35</v>
      </c>
      <c r="D8" s="93" t="n">
        <v>5</v>
      </c>
      <c r="E8" s="92"/>
      <c r="F8" s="92"/>
      <c r="G8" s="92"/>
      <c r="H8" s="92"/>
      <c r="I8" s="92"/>
      <c r="J8" s="92"/>
      <c r="K8" s="92"/>
      <c r="L8" s="93" t="n">
        <v>3</v>
      </c>
      <c r="M8" s="92"/>
      <c r="N8" s="92"/>
      <c r="O8" s="92"/>
      <c r="P8" s="92"/>
      <c r="Q8" s="92"/>
      <c r="R8" s="92"/>
      <c r="S8" s="93" t="n">
        <v>2</v>
      </c>
      <c r="T8" s="92"/>
      <c r="U8" s="93" t="n">
        <v>1</v>
      </c>
      <c r="V8" s="92"/>
      <c r="W8" s="92"/>
      <c r="X8" s="92"/>
      <c r="Y8" s="92"/>
      <c r="Z8" s="93" t="n">
        <v>2</v>
      </c>
      <c r="AA8" s="93" t="n">
        <v>5</v>
      </c>
      <c r="AB8" s="92"/>
      <c r="AC8" s="93" t="n">
        <v>6</v>
      </c>
      <c r="AD8" s="93" t="n">
        <v>4</v>
      </c>
      <c r="AE8" s="92"/>
      <c r="AF8" s="92"/>
      <c r="AG8" s="93" t="n">
        <v>11</v>
      </c>
      <c r="AH8" s="92"/>
      <c r="AI8" s="92"/>
      <c r="AJ8" s="93" t="n">
        <v>5</v>
      </c>
      <c r="AK8" s="93" t="n">
        <v>5</v>
      </c>
      <c r="AL8" s="93" t="n">
        <v>14</v>
      </c>
      <c r="AM8" s="92"/>
      <c r="AN8" s="93" t="n">
        <v>39</v>
      </c>
      <c r="AO8" s="93" t="n">
        <v>8</v>
      </c>
      <c r="AP8" s="93" t="n">
        <v>15</v>
      </c>
      <c r="AQ8" s="93" t="n">
        <v>3</v>
      </c>
      <c r="AR8" s="93" t="n">
        <v>7</v>
      </c>
      <c r="AS8" s="92"/>
      <c r="AT8" s="92"/>
      <c r="AU8" s="93" t="n">
        <v>5</v>
      </c>
      <c r="AV8" s="93" t="n">
        <v>4</v>
      </c>
      <c r="AW8" s="93" t="n">
        <v>2</v>
      </c>
      <c r="AX8" s="93" t="n">
        <v>2</v>
      </c>
      <c r="AY8" s="93" t="n">
        <v>7</v>
      </c>
      <c r="AZ8" s="93" t="n">
        <v>2</v>
      </c>
      <c r="BA8" s="93" t="n">
        <v>7</v>
      </c>
      <c r="BB8" s="92"/>
      <c r="BC8" s="92"/>
      <c r="BD8" s="93" t="n">
        <v>4</v>
      </c>
      <c r="BE8" s="93" t="n">
        <v>7</v>
      </c>
      <c r="BF8" s="93" t="n">
        <v>17</v>
      </c>
      <c r="BG8" s="93" t="n">
        <v>1</v>
      </c>
      <c r="BH8" s="93" t="n">
        <v>4</v>
      </c>
      <c r="BI8" s="93" t="n">
        <v>4</v>
      </c>
      <c r="BJ8" s="93" t="n">
        <v>13</v>
      </c>
      <c r="BK8" s="93" t="n">
        <v>2</v>
      </c>
      <c r="BL8" s="93" t="n">
        <v>1</v>
      </c>
      <c r="BM8" s="93" t="n">
        <v>6</v>
      </c>
      <c r="BN8" s="92"/>
      <c r="BO8" s="93" t="n">
        <v>14</v>
      </c>
      <c r="BP8" s="93" t="n">
        <v>26</v>
      </c>
      <c r="BQ8" s="93" t="n">
        <v>18</v>
      </c>
      <c r="BR8" s="93" t="n">
        <v>3</v>
      </c>
      <c r="BS8" s="93" t="n">
        <v>7</v>
      </c>
      <c r="BT8" s="93" t="n">
        <v>5</v>
      </c>
      <c r="BU8" s="93" t="n">
        <v>9</v>
      </c>
      <c r="BV8" s="93" t="n">
        <v>7</v>
      </c>
      <c r="BW8" s="92"/>
      <c r="BX8" s="92"/>
      <c r="BY8" s="93" t="n">
        <v>31</v>
      </c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</row>
    <row r="9" customFormat="false" ht="11.1" hidden="false" customHeight="true" outlineLevel="0" collapsed="false">
      <c r="A9" s="91" t="s">
        <v>94</v>
      </c>
      <c r="B9" s="93" t="n">
        <v>547</v>
      </c>
      <c r="C9" s="93" t="n">
        <v>128</v>
      </c>
      <c r="D9" s="93" t="n">
        <v>59</v>
      </c>
      <c r="E9" s="92"/>
      <c r="F9" s="92"/>
      <c r="G9" s="93" t="n">
        <v>1</v>
      </c>
      <c r="H9" s="92"/>
      <c r="I9" s="92"/>
      <c r="J9" s="92"/>
      <c r="K9" s="92"/>
      <c r="L9" s="93" t="n">
        <v>362</v>
      </c>
      <c r="M9" s="92"/>
      <c r="N9" s="92"/>
      <c r="O9" s="92"/>
      <c r="P9" s="92"/>
      <c r="Q9" s="93" t="n">
        <v>3</v>
      </c>
      <c r="R9" s="93" t="n">
        <v>28</v>
      </c>
      <c r="S9" s="93" t="n">
        <v>8</v>
      </c>
      <c r="T9" s="92"/>
      <c r="U9" s="93" t="n">
        <v>658</v>
      </c>
      <c r="V9" s="93" t="n">
        <v>3</v>
      </c>
      <c r="W9" s="92"/>
      <c r="X9" s="92"/>
      <c r="Y9" s="92"/>
      <c r="Z9" s="93" t="n">
        <v>125</v>
      </c>
      <c r="AA9" s="93" t="n">
        <v>556</v>
      </c>
      <c r="AB9" s="93" t="n">
        <v>3</v>
      </c>
      <c r="AC9" s="93" t="n">
        <v>527</v>
      </c>
      <c r="AD9" s="93" t="n">
        <v>24</v>
      </c>
      <c r="AE9" s="92"/>
      <c r="AF9" s="92"/>
      <c r="AG9" s="93" t="n">
        <v>364</v>
      </c>
      <c r="AH9" s="92"/>
      <c r="AI9" s="92"/>
      <c r="AJ9" s="93" t="n">
        <v>94</v>
      </c>
      <c r="AK9" s="93" t="n">
        <v>133</v>
      </c>
      <c r="AL9" s="93" t="n">
        <v>23</v>
      </c>
      <c r="AM9" s="92"/>
      <c r="AN9" s="93" t="n">
        <v>327</v>
      </c>
      <c r="AO9" s="93" t="n">
        <v>93</v>
      </c>
      <c r="AP9" s="93" t="n">
        <v>56</v>
      </c>
      <c r="AQ9" s="93" t="n">
        <v>29</v>
      </c>
      <c r="AR9" s="93" t="n">
        <v>36</v>
      </c>
      <c r="AS9" s="93" t="n">
        <v>63</v>
      </c>
      <c r="AT9" s="93" t="n">
        <v>62</v>
      </c>
      <c r="AU9" s="93" t="n">
        <v>124</v>
      </c>
      <c r="AV9" s="93" t="n">
        <v>69</v>
      </c>
      <c r="AW9" s="93" t="n">
        <v>48</v>
      </c>
      <c r="AX9" s="93" t="n">
        <v>31</v>
      </c>
      <c r="AY9" s="93" t="n">
        <v>45</v>
      </c>
      <c r="AZ9" s="93" t="n">
        <v>63</v>
      </c>
      <c r="BA9" s="93" t="n">
        <v>145</v>
      </c>
      <c r="BB9" s="92"/>
      <c r="BC9" s="93" t="n">
        <v>45</v>
      </c>
      <c r="BD9" s="93" t="n">
        <v>32</v>
      </c>
      <c r="BE9" s="93" t="n">
        <v>121</v>
      </c>
      <c r="BF9" s="93" t="n">
        <v>94</v>
      </c>
      <c r="BG9" s="93" t="n">
        <v>62</v>
      </c>
      <c r="BH9" s="93" t="n">
        <v>291</v>
      </c>
      <c r="BI9" s="93" t="n">
        <v>41</v>
      </c>
      <c r="BJ9" s="93" t="n">
        <v>100</v>
      </c>
      <c r="BK9" s="93" t="n">
        <v>69</v>
      </c>
      <c r="BL9" s="93" t="n">
        <v>178</v>
      </c>
      <c r="BM9" s="93" t="n">
        <v>124</v>
      </c>
      <c r="BN9" s="93" t="n">
        <v>34</v>
      </c>
      <c r="BO9" s="93" t="n">
        <v>68</v>
      </c>
      <c r="BP9" s="93" t="n">
        <v>101</v>
      </c>
      <c r="BQ9" s="93" t="n">
        <v>195</v>
      </c>
      <c r="BR9" s="93" t="n">
        <v>89</v>
      </c>
      <c r="BS9" s="93" t="n">
        <v>62</v>
      </c>
      <c r="BT9" s="93" t="n">
        <v>47</v>
      </c>
      <c r="BU9" s="93" t="n">
        <v>63</v>
      </c>
      <c r="BV9" s="93" t="n">
        <v>89</v>
      </c>
      <c r="BW9" s="92"/>
      <c r="BX9" s="93" t="n">
        <v>172</v>
      </c>
      <c r="BY9" s="93" t="n">
        <v>121</v>
      </c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</row>
    <row r="10" customFormat="false" ht="11.1" hidden="false" customHeight="true" outlineLevel="0" collapsed="false">
      <c r="A10" s="91" t="s">
        <v>95</v>
      </c>
      <c r="B10" s="93" t="n">
        <v>88</v>
      </c>
      <c r="C10" s="93" t="n">
        <v>2</v>
      </c>
      <c r="D10" s="93" t="n">
        <v>226</v>
      </c>
      <c r="E10" s="92"/>
      <c r="F10" s="92"/>
      <c r="G10" s="93" t="n">
        <v>1</v>
      </c>
      <c r="H10" s="92"/>
      <c r="I10" s="92"/>
      <c r="J10" s="92"/>
      <c r="K10" s="92"/>
      <c r="L10" s="93" t="n">
        <v>26</v>
      </c>
      <c r="M10" s="93" t="n">
        <v>1</v>
      </c>
      <c r="N10" s="92"/>
      <c r="O10" s="92"/>
      <c r="P10" s="92"/>
      <c r="Q10" s="93" t="n">
        <v>3</v>
      </c>
      <c r="R10" s="92"/>
      <c r="S10" s="93" t="n">
        <v>5</v>
      </c>
      <c r="T10" s="93" t="n">
        <v>1</v>
      </c>
      <c r="U10" s="93" t="n">
        <v>466</v>
      </c>
      <c r="V10" s="92"/>
      <c r="W10" s="92"/>
      <c r="X10" s="92"/>
      <c r="Y10" s="92"/>
      <c r="Z10" s="93" t="n">
        <v>58</v>
      </c>
      <c r="AA10" s="93" t="n">
        <v>12</v>
      </c>
      <c r="AB10" s="92"/>
      <c r="AC10" s="93" t="n">
        <v>165</v>
      </c>
      <c r="AD10" s="93" t="n">
        <v>66</v>
      </c>
      <c r="AE10" s="92"/>
      <c r="AF10" s="92"/>
      <c r="AG10" s="93" t="n">
        <v>119</v>
      </c>
      <c r="AH10" s="93" t="n">
        <v>23</v>
      </c>
      <c r="AI10" s="92"/>
      <c r="AJ10" s="93" t="n">
        <v>80</v>
      </c>
      <c r="AK10" s="93" t="n">
        <v>30</v>
      </c>
      <c r="AL10" s="93" t="n">
        <v>23</v>
      </c>
      <c r="AM10" s="92"/>
      <c r="AN10" s="93" t="n">
        <v>102</v>
      </c>
      <c r="AO10" s="93" t="n">
        <v>35</v>
      </c>
      <c r="AP10" s="93" t="n">
        <v>21</v>
      </c>
      <c r="AQ10" s="93" t="n">
        <v>10</v>
      </c>
      <c r="AR10" s="93" t="n">
        <v>18</v>
      </c>
      <c r="AS10" s="93" t="n">
        <v>44</v>
      </c>
      <c r="AT10" s="93" t="n">
        <v>21</v>
      </c>
      <c r="AU10" s="93" t="n">
        <v>81</v>
      </c>
      <c r="AV10" s="93" t="n">
        <v>12</v>
      </c>
      <c r="AW10" s="93" t="n">
        <v>8</v>
      </c>
      <c r="AX10" s="93" t="n">
        <v>19</v>
      </c>
      <c r="AY10" s="93" t="n">
        <v>19</v>
      </c>
      <c r="AZ10" s="93" t="n">
        <v>27</v>
      </c>
      <c r="BA10" s="93" t="n">
        <v>65</v>
      </c>
      <c r="BB10" s="92"/>
      <c r="BC10" s="93" t="n">
        <v>12</v>
      </c>
      <c r="BD10" s="93" t="n">
        <v>6</v>
      </c>
      <c r="BE10" s="93" t="n">
        <v>39</v>
      </c>
      <c r="BF10" s="93" t="n">
        <v>32</v>
      </c>
      <c r="BG10" s="93" t="n">
        <v>15</v>
      </c>
      <c r="BH10" s="93" t="n">
        <v>100</v>
      </c>
      <c r="BI10" s="93" t="n">
        <v>11</v>
      </c>
      <c r="BJ10" s="93" t="n">
        <v>30</v>
      </c>
      <c r="BK10" s="93" t="n">
        <v>22</v>
      </c>
      <c r="BL10" s="93" t="n">
        <v>33</v>
      </c>
      <c r="BM10" s="93" t="n">
        <v>53</v>
      </c>
      <c r="BN10" s="93" t="n">
        <v>9</v>
      </c>
      <c r="BO10" s="93" t="n">
        <v>20</v>
      </c>
      <c r="BP10" s="93" t="n">
        <v>33</v>
      </c>
      <c r="BQ10" s="93" t="n">
        <v>102</v>
      </c>
      <c r="BR10" s="93" t="n">
        <v>26</v>
      </c>
      <c r="BS10" s="93" t="n">
        <v>19</v>
      </c>
      <c r="BT10" s="93" t="n">
        <v>15</v>
      </c>
      <c r="BU10" s="93" t="n">
        <v>30</v>
      </c>
      <c r="BV10" s="93" t="n">
        <v>24</v>
      </c>
      <c r="BW10" s="92"/>
      <c r="BX10" s="93" t="n">
        <v>17</v>
      </c>
      <c r="BY10" s="93" t="n">
        <v>61</v>
      </c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</row>
    <row r="11" customFormat="false" ht="11.1" hidden="false" customHeight="true" outlineLevel="0" collapsed="false">
      <c r="A11" s="91" t="s">
        <v>96</v>
      </c>
      <c r="B11" s="93" t="n">
        <v>30</v>
      </c>
      <c r="C11" s="93" t="n">
        <v>298</v>
      </c>
      <c r="D11" s="93" t="n">
        <v>45</v>
      </c>
      <c r="E11" s="92"/>
      <c r="F11" s="92"/>
      <c r="G11" s="92"/>
      <c r="H11" s="92"/>
      <c r="I11" s="93" t="n">
        <v>929</v>
      </c>
      <c r="J11" s="92"/>
      <c r="K11" s="92"/>
      <c r="L11" s="93" t="n">
        <v>56</v>
      </c>
      <c r="M11" s="92"/>
      <c r="N11" s="92"/>
      <c r="O11" s="93" t="n">
        <v>5</v>
      </c>
      <c r="P11" s="92"/>
      <c r="Q11" s="92"/>
      <c r="R11" s="93" t="n">
        <v>14</v>
      </c>
      <c r="S11" s="93" t="n">
        <v>5</v>
      </c>
      <c r="T11" s="92"/>
      <c r="U11" s="93" t="n">
        <v>29</v>
      </c>
      <c r="V11" s="92"/>
      <c r="W11" s="92"/>
      <c r="X11" s="92"/>
      <c r="Y11" s="92"/>
      <c r="Z11" s="93" t="n">
        <v>10</v>
      </c>
      <c r="AA11" s="93" t="n">
        <v>18</v>
      </c>
      <c r="AB11" s="93" t="n">
        <v>5</v>
      </c>
      <c r="AC11" s="93" t="n">
        <v>4</v>
      </c>
      <c r="AD11" s="93" t="n">
        <v>78</v>
      </c>
      <c r="AE11" s="92"/>
      <c r="AF11" s="92"/>
      <c r="AG11" s="93" t="n">
        <v>45</v>
      </c>
      <c r="AH11" s="93" t="n">
        <v>34</v>
      </c>
      <c r="AI11" s="92"/>
      <c r="AJ11" s="93" t="n">
        <v>33</v>
      </c>
      <c r="AK11" s="93" t="n">
        <v>31</v>
      </c>
      <c r="AL11" s="93" t="n">
        <v>3</v>
      </c>
      <c r="AM11" s="92"/>
      <c r="AN11" s="93" t="n">
        <v>82</v>
      </c>
      <c r="AO11" s="93" t="n">
        <v>8</v>
      </c>
      <c r="AP11" s="93" t="n">
        <v>18</v>
      </c>
      <c r="AQ11" s="93" t="n">
        <v>23</v>
      </c>
      <c r="AR11" s="93" t="n">
        <v>10</v>
      </c>
      <c r="AS11" s="93" t="n">
        <v>30</v>
      </c>
      <c r="AT11" s="93" t="n">
        <v>17</v>
      </c>
      <c r="AU11" s="93" t="n">
        <v>18</v>
      </c>
      <c r="AV11" s="93" t="n">
        <v>15</v>
      </c>
      <c r="AW11" s="93" t="n">
        <v>8</v>
      </c>
      <c r="AX11" s="93" t="n">
        <v>42</v>
      </c>
      <c r="AY11" s="93" t="n">
        <v>13</v>
      </c>
      <c r="AZ11" s="93" t="n">
        <v>19</v>
      </c>
      <c r="BA11" s="93" t="n">
        <v>26</v>
      </c>
      <c r="BB11" s="92"/>
      <c r="BC11" s="92"/>
      <c r="BD11" s="93" t="n">
        <v>8</v>
      </c>
      <c r="BE11" s="93" t="n">
        <v>16</v>
      </c>
      <c r="BF11" s="93" t="n">
        <v>38</v>
      </c>
      <c r="BG11" s="93" t="n">
        <v>22</v>
      </c>
      <c r="BH11" s="93" t="n">
        <v>26</v>
      </c>
      <c r="BI11" s="93" t="n">
        <v>41</v>
      </c>
      <c r="BJ11" s="93" t="n">
        <v>25</v>
      </c>
      <c r="BK11" s="93" t="n">
        <v>8</v>
      </c>
      <c r="BL11" s="93" t="n">
        <v>13</v>
      </c>
      <c r="BM11" s="93" t="n">
        <v>21</v>
      </c>
      <c r="BN11" s="93" t="n">
        <v>5</v>
      </c>
      <c r="BO11" s="93" t="n">
        <v>15</v>
      </c>
      <c r="BP11" s="93" t="n">
        <v>31</v>
      </c>
      <c r="BQ11" s="93" t="n">
        <v>64</v>
      </c>
      <c r="BR11" s="93" t="n">
        <v>23</v>
      </c>
      <c r="BS11" s="93" t="n">
        <v>25</v>
      </c>
      <c r="BT11" s="93" t="n">
        <v>15</v>
      </c>
      <c r="BU11" s="93" t="n">
        <v>12</v>
      </c>
      <c r="BV11" s="93" t="n">
        <v>22</v>
      </c>
      <c r="BW11" s="92"/>
      <c r="BX11" s="93" t="n">
        <v>2</v>
      </c>
      <c r="BY11" s="93" t="n">
        <v>8</v>
      </c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</row>
    <row r="12" customFormat="false" ht="11.1" hidden="false" customHeight="true" outlineLevel="0" collapsed="false">
      <c r="A12" s="91" t="s">
        <v>97</v>
      </c>
      <c r="B12" s="92"/>
      <c r="C12" s="93" t="n">
        <v>25</v>
      </c>
      <c r="D12" s="93" t="n">
        <v>116</v>
      </c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3" t="n">
        <v>11</v>
      </c>
      <c r="U12" s="92"/>
      <c r="V12" s="92"/>
      <c r="W12" s="92"/>
      <c r="X12" s="92"/>
      <c r="Y12" s="92"/>
      <c r="Z12" s="92"/>
      <c r="AA12" s="92"/>
      <c r="AB12" s="93" t="n">
        <v>11</v>
      </c>
      <c r="AC12" s="92"/>
      <c r="AD12" s="93" t="n">
        <v>8</v>
      </c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3" t="n">
        <v>1</v>
      </c>
      <c r="AP12" s="93" t="n">
        <v>1</v>
      </c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3" t="n">
        <v>1</v>
      </c>
      <c r="BN12" s="92"/>
      <c r="BO12" s="92"/>
      <c r="BP12" s="93" t="n">
        <v>1</v>
      </c>
      <c r="BQ12" s="93" t="n">
        <v>2</v>
      </c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</row>
    <row r="13" customFormat="false" ht="11.1" hidden="false" customHeight="true" outlineLevel="0" collapsed="false">
      <c r="A13" s="91" t="s">
        <v>98</v>
      </c>
      <c r="B13" s="92"/>
      <c r="C13" s="92"/>
      <c r="D13" s="92"/>
      <c r="E13" s="92"/>
      <c r="F13" s="92"/>
      <c r="G13" s="93" t="n">
        <v>14</v>
      </c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</row>
    <row r="14" customFormat="false" ht="11.1" hidden="false" customHeight="true" outlineLevel="0" collapsed="false">
      <c r="A14" s="91" t="s">
        <v>99</v>
      </c>
      <c r="B14" s="92"/>
      <c r="C14" s="92"/>
      <c r="D14" s="93" t="n">
        <v>568</v>
      </c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3" t="n">
        <v>6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3" t="n">
        <v>114</v>
      </c>
      <c r="AE14" s="92"/>
      <c r="AF14" s="92"/>
      <c r="AG14" s="93" t="n">
        <v>18</v>
      </c>
      <c r="AH14" s="92"/>
      <c r="AI14" s="92"/>
      <c r="AJ14" s="93" t="n">
        <v>3</v>
      </c>
      <c r="AK14" s="93" t="n">
        <v>26</v>
      </c>
      <c r="AL14" s="92"/>
      <c r="AM14" s="92"/>
      <c r="AN14" s="93" t="n">
        <v>12</v>
      </c>
      <c r="AO14" s="93" t="n">
        <v>1</v>
      </c>
      <c r="AP14" s="92"/>
      <c r="AQ14" s="92"/>
      <c r="AR14" s="93" t="n">
        <v>2</v>
      </c>
      <c r="AS14" s="92"/>
      <c r="AT14" s="93" t="n">
        <v>3</v>
      </c>
      <c r="AU14" s="93" t="n">
        <v>3</v>
      </c>
      <c r="AV14" s="93" t="n">
        <v>6</v>
      </c>
      <c r="AW14" s="93" t="n">
        <v>1</v>
      </c>
      <c r="AX14" s="93" t="n">
        <v>4</v>
      </c>
      <c r="AY14" s="92"/>
      <c r="AZ14" s="93" t="n">
        <v>2</v>
      </c>
      <c r="BA14" s="92"/>
      <c r="BB14" s="92"/>
      <c r="BC14" s="93" t="n">
        <v>2</v>
      </c>
      <c r="BD14" s="92"/>
      <c r="BE14" s="92"/>
      <c r="BF14" s="92"/>
      <c r="BG14" s="92"/>
      <c r="BH14" s="93" t="n">
        <v>2</v>
      </c>
      <c r="BI14" s="93" t="n">
        <v>1</v>
      </c>
      <c r="BJ14" s="93" t="n">
        <v>19</v>
      </c>
      <c r="BK14" s="92"/>
      <c r="BL14" s="92"/>
      <c r="BM14" s="93" t="n">
        <v>2</v>
      </c>
      <c r="BN14" s="93" t="n">
        <v>5</v>
      </c>
      <c r="BO14" s="92"/>
      <c r="BP14" s="93" t="n">
        <v>5</v>
      </c>
      <c r="BQ14" s="92"/>
      <c r="BR14" s="93" t="n">
        <v>7</v>
      </c>
      <c r="BS14" s="93" t="n">
        <v>1</v>
      </c>
      <c r="BT14" s="92"/>
      <c r="BU14" s="92"/>
      <c r="BV14" s="93" t="n">
        <v>1</v>
      </c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</row>
    <row r="15" customFormat="false" ht="11.1" hidden="false" customHeight="true" outlineLevel="0" collapsed="false">
      <c r="A15" s="91" t="s">
        <v>100</v>
      </c>
      <c r="B15" s="93" t="n">
        <v>1</v>
      </c>
      <c r="C15" s="92"/>
      <c r="D15" s="93" t="n">
        <v>551</v>
      </c>
      <c r="E15" s="92"/>
      <c r="F15" s="92"/>
      <c r="G15" s="92"/>
      <c r="H15" s="92"/>
      <c r="I15" s="92"/>
      <c r="J15" s="92"/>
      <c r="K15" s="92"/>
      <c r="L15" s="93" t="n">
        <v>2</v>
      </c>
      <c r="M15" s="92"/>
      <c r="N15" s="92"/>
      <c r="O15" s="92"/>
      <c r="P15" s="92"/>
      <c r="Q15" s="92"/>
      <c r="R15" s="92"/>
      <c r="S15" s="93" t="n">
        <v>13</v>
      </c>
      <c r="T15" s="92"/>
      <c r="U15" s="93" t="n">
        <v>1</v>
      </c>
      <c r="V15" s="92"/>
      <c r="W15" s="92"/>
      <c r="X15" s="92"/>
      <c r="Y15" s="92"/>
      <c r="Z15" s="92"/>
      <c r="AA15" s="92"/>
      <c r="AB15" s="92"/>
      <c r="AC15" s="92"/>
      <c r="AD15" s="93" t="n">
        <v>135</v>
      </c>
      <c r="AE15" s="92"/>
      <c r="AF15" s="92"/>
      <c r="AG15" s="93" t="n">
        <v>35</v>
      </c>
      <c r="AH15" s="92"/>
      <c r="AI15" s="92"/>
      <c r="AJ15" s="93" t="n">
        <v>1</v>
      </c>
      <c r="AK15" s="93" t="n">
        <v>78</v>
      </c>
      <c r="AL15" s="92"/>
      <c r="AM15" s="92"/>
      <c r="AN15" s="93" t="n">
        <v>86</v>
      </c>
      <c r="AO15" s="93" t="n">
        <v>9</v>
      </c>
      <c r="AP15" s="93" t="n">
        <v>2</v>
      </c>
      <c r="AQ15" s="93" t="n">
        <v>9</v>
      </c>
      <c r="AR15" s="93" t="n">
        <v>14</v>
      </c>
      <c r="AS15" s="93" t="n">
        <v>1</v>
      </c>
      <c r="AT15" s="93" t="n">
        <v>5</v>
      </c>
      <c r="AU15" s="93" t="n">
        <v>18</v>
      </c>
      <c r="AV15" s="93" t="n">
        <v>1</v>
      </c>
      <c r="AW15" s="93" t="n">
        <v>3</v>
      </c>
      <c r="AX15" s="93" t="n">
        <v>10</v>
      </c>
      <c r="AY15" s="93" t="n">
        <v>4</v>
      </c>
      <c r="AZ15" s="93" t="n">
        <v>22</v>
      </c>
      <c r="BA15" s="93" t="n">
        <v>56</v>
      </c>
      <c r="BB15" s="92"/>
      <c r="BC15" s="93" t="n">
        <v>1</v>
      </c>
      <c r="BD15" s="93" t="n">
        <v>5</v>
      </c>
      <c r="BE15" s="93" t="n">
        <v>25</v>
      </c>
      <c r="BF15" s="93" t="n">
        <v>15</v>
      </c>
      <c r="BG15" s="93" t="n">
        <v>11</v>
      </c>
      <c r="BH15" s="92"/>
      <c r="BI15" s="93" t="n">
        <v>27</v>
      </c>
      <c r="BJ15" s="93" t="n">
        <v>2</v>
      </c>
      <c r="BK15" s="93" t="n">
        <v>3</v>
      </c>
      <c r="BL15" s="93" t="n">
        <v>9</v>
      </c>
      <c r="BM15" s="93" t="n">
        <v>32</v>
      </c>
      <c r="BN15" s="93" t="n">
        <v>9</v>
      </c>
      <c r="BO15" s="93" t="n">
        <v>6</v>
      </c>
      <c r="BP15" s="93" t="n">
        <v>61</v>
      </c>
      <c r="BQ15" s="93" t="n">
        <v>23</v>
      </c>
      <c r="BR15" s="93" t="n">
        <v>28</v>
      </c>
      <c r="BS15" s="93" t="n">
        <v>12</v>
      </c>
      <c r="BT15" s="93" t="n">
        <v>11</v>
      </c>
      <c r="BU15" s="93" t="n">
        <v>1</v>
      </c>
      <c r="BV15" s="93" t="n">
        <v>31</v>
      </c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</row>
    <row r="16" customFormat="false" ht="11.1" hidden="false" customHeight="true" outlineLevel="0" collapsed="false">
      <c r="A16" s="91" t="s">
        <v>101</v>
      </c>
      <c r="B16" s="92"/>
      <c r="C16" s="93" t="n">
        <v>3</v>
      </c>
      <c r="D16" s="93" t="n">
        <v>376</v>
      </c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3" t="n">
        <v>2</v>
      </c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3" t="n">
        <v>19</v>
      </c>
      <c r="AE16" s="92"/>
      <c r="AF16" s="92"/>
      <c r="AG16" s="92"/>
      <c r="AH16" s="93" t="n">
        <v>9</v>
      </c>
      <c r="AI16" s="92"/>
      <c r="AJ16" s="93" t="n">
        <v>6</v>
      </c>
      <c r="AK16" s="93" t="n">
        <v>2</v>
      </c>
      <c r="AL16" s="92"/>
      <c r="AM16" s="92"/>
      <c r="AN16" s="93" t="n">
        <v>9</v>
      </c>
      <c r="AO16" s="93" t="n">
        <v>1</v>
      </c>
      <c r="AP16" s="92"/>
      <c r="AQ16" s="92"/>
      <c r="AR16" s="93" t="n">
        <v>1</v>
      </c>
      <c r="AS16" s="92"/>
      <c r="AT16" s="93" t="n">
        <v>5</v>
      </c>
      <c r="AU16" s="93" t="n">
        <v>2</v>
      </c>
      <c r="AV16" s="92"/>
      <c r="AW16" s="92"/>
      <c r="AX16" s="92"/>
      <c r="AY16" s="92"/>
      <c r="AZ16" s="93" t="n">
        <v>1</v>
      </c>
      <c r="BA16" s="93" t="n">
        <v>2</v>
      </c>
      <c r="BB16" s="92"/>
      <c r="BC16" s="92"/>
      <c r="BD16" s="92"/>
      <c r="BE16" s="93" t="n">
        <v>4</v>
      </c>
      <c r="BF16" s="93" t="n">
        <v>1</v>
      </c>
      <c r="BG16" s="92"/>
      <c r="BH16" s="92"/>
      <c r="BI16" s="93" t="n">
        <v>2</v>
      </c>
      <c r="BJ16" s="93" t="n">
        <v>1</v>
      </c>
      <c r="BK16" s="93" t="n">
        <v>1</v>
      </c>
      <c r="BL16" s="92"/>
      <c r="BM16" s="93" t="n">
        <v>5</v>
      </c>
      <c r="BN16" s="93" t="n">
        <v>2</v>
      </c>
      <c r="BO16" s="93" t="n">
        <v>1</v>
      </c>
      <c r="BP16" s="93" t="n">
        <v>4</v>
      </c>
      <c r="BQ16" s="93" t="n">
        <v>3</v>
      </c>
      <c r="BR16" s="93" t="n">
        <v>2</v>
      </c>
      <c r="BS16" s="92"/>
      <c r="BT16" s="93" t="n">
        <v>1</v>
      </c>
      <c r="BU16" s="93" t="n">
        <v>2</v>
      </c>
      <c r="BV16" s="93" t="n">
        <v>2</v>
      </c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</row>
    <row r="17" customFormat="false" ht="11.1" hidden="false" customHeight="true" outlineLevel="0" collapsed="false">
      <c r="A17" s="91" t="s">
        <v>102</v>
      </c>
      <c r="B17" s="93" t="n">
        <v>203</v>
      </c>
      <c r="C17" s="94" t="n">
        <v>1485</v>
      </c>
      <c r="D17" s="93" t="n">
        <v>215</v>
      </c>
      <c r="E17" s="92"/>
      <c r="F17" s="92"/>
      <c r="G17" s="92"/>
      <c r="H17" s="93" t="n">
        <v>34</v>
      </c>
      <c r="I17" s="93" t="n">
        <v>6</v>
      </c>
      <c r="J17" s="92"/>
      <c r="K17" s="92"/>
      <c r="L17" s="93" t="n">
        <v>403</v>
      </c>
      <c r="M17" s="93" t="n">
        <v>112</v>
      </c>
      <c r="N17" s="92"/>
      <c r="O17" s="92"/>
      <c r="P17" s="92"/>
      <c r="Q17" s="94" t="n">
        <v>1005</v>
      </c>
      <c r="R17" s="94" t="n">
        <v>7818</v>
      </c>
      <c r="S17" s="93" t="n">
        <v>655</v>
      </c>
      <c r="T17" s="93" t="n">
        <v>1</v>
      </c>
      <c r="U17" s="93" t="n">
        <v>219</v>
      </c>
      <c r="V17" s="92"/>
      <c r="W17" s="92"/>
      <c r="X17" s="92"/>
      <c r="Y17" s="92"/>
      <c r="Z17" s="93" t="n">
        <v>717</v>
      </c>
      <c r="AA17" s="93" t="n">
        <v>43</v>
      </c>
      <c r="AB17" s="93" t="n">
        <v>327</v>
      </c>
      <c r="AC17" s="93" t="n">
        <v>326</v>
      </c>
      <c r="AD17" s="94" t="n">
        <v>2103</v>
      </c>
      <c r="AE17" s="92"/>
      <c r="AF17" s="92"/>
      <c r="AG17" s="94" t="n">
        <v>1151</v>
      </c>
      <c r="AH17" s="93" t="n">
        <v>189</v>
      </c>
      <c r="AI17" s="92"/>
      <c r="AJ17" s="93" t="n">
        <v>405</v>
      </c>
      <c r="AK17" s="93" t="n">
        <v>828</v>
      </c>
      <c r="AL17" s="93" t="n">
        <v>42</v>
      </c>
      <c r="AM17" s="92"/>
      <c r="AN17" s="94" t="n">
        <v>1164</v>
      </c>
      <c r="AO17" s="93" t="n">
        <v>241</v>
      </c>
      <c r="AP17" s="93" t="n">
        <v>205</v>
      </c>
      <c r="AQ17" s="93" t="n">
        <v>214</v>
      </c>
      <c r="AR17" s="93" t="n">
        <v>67</v>
      </c>
      <c r="AS17" s="93" t="n">
        <v>86</v>
      </c>
      <c r="AT17" s="93" t="n">
        <v>332</v>
      </c>
      <c r="AU17" s="93" t="n">
        <v>515</v>
      </c>
      <c r="AV17" s="93" t="n">
        <v>12</v>
      </c>
      <c r="AW17" s="93" t="n">
        <v>174</v>
      </c>
      <c r="AX17" s="93" t="n">
        <v>256</v>
      </c>
      <c r="AY17" s="93" t="n">
        <v>237</v>
      </c>
      <c r="AZ17" s="93" t="n">
        <v>215</v>
      </c>
      <c r="BA17" s="93" t="n">
        <v>282</v>
      </c>
      <c r="BB17" s="92"/>
      <c r="BC17" s="93" t="n">
        <v>93</v>
      </c>
      <c r="BD17" s="93" t="n">
        <v>122</v>
      </c>
      <c r="BE17" s="93" t="n">
        <v>318</v>
      </c>
      <c r="BF17" s="93" t="n">
        <v>384</v>
      </c>
      <c r="BG17" s="93" t="n">
        <v>150</v>
      </c>
      <c r="BH17" s="93" t="n">
        <v>5</v>
      </c>
      <c r="BI17" s="93" t="n">
        <v>177</v>
      </c>
      <c r="BJ17" s="93" t="n">
        <v>200</v>
      </c>
      <c r="BK17" s="93" t="n">
        <v>53</v>
      </c>
      <c r="BL17" s="93" t="n">
        <v>41</v>
      </c>
      <c r="BM17" s="93" t="n">
        <v>372</v>
      </c>
      <c r="BN17" s="93" t="n">
        <v>34</v>
      </c>
      <c r="BO17" s="93" t="n">
        <v>76</v>
      </c>
      <c r="BP17" s="93" t="n">
        <v>774</v>
      </c>
      <c r="BQ17" s="94" t="n">
        <v>1028</v>
      </c>
      <c r="BR17" s="93" t="n">
        <v>218</v>
      </c>
      <c r="BS17" s="93" t="n">
        <v>323</v>
      </c>
      <c r="BT17" s="93" t="n">
        <v>202</v>
      </c>
      <c r="BU17" s="93" t="n">
        <v>265</v>
      </c>
      <c r="BV17" s="93" t="n">
        <v>336</v>
      </c>
      <c r="BW17" s="92"/>
      <c r="BX17" s="93" t="n">
        <v>18</v>
      </c>
      <c r="BY17" s="92"/>
      <c r="BZ17" s="92"/>
      <c r="CA17" s="92"/>
      <c r="CB17" s="92"/>
      <c r="CC17" s="93" t="n">
        <v>3</v>
      </c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</row>
    <row r="18" customFormat="false" ht="11.1" hidden="false" customHeight="true" outlineLevel="0" collapsed="false">
      <c r="A18" s="91" t="s">
        <v>103</v>
      </c>
      <c r="B18" s="94" t="n">
        <v>1220</v>
      </c>
      <c r="C18" s="93" t="n">
        <v>221</v>
      </c>
      <c r="D18" s="93" t="n">
        <v>156</v>
      </c>
      <c r="E18" s="92"/>
      <c r="F18" s="92"/>
      <c r="G18" s="92"/>
      <c r="H18" s="92"/>
      <c r="I18" s="93" t="n">
        <v>1</v>
      </c>
      <c r="J18" s="92"/>
      <c r="K18" s="92"/>
      <c r="L18" s="94" t="n">
        <v>1356</v>
      </c>
      <c r="M18" s="92"/>
      <c r="N18" s="92"/>
      <c r="O18" s="92"/>
      <c r="P18" s="92"/>
      <c r="Q18" s="93" t="n">
        <v>4</v>
      </c>
      <c r="R18" s="93" t="n">
        <v>7</v>
      </c>
      <c r="S18" s="92"/>
      <c r="T18" s="92"/>
      <c r="U18" s="93" t="n">
        <v>526</v>
      </c>
      <c r="V18" s="92"/>
      <c r="W18" s="92"/>
      <c r="X18" s="92"/>
      <c r="Y18" s="92"/>
      <c r="Z18" s="93" t="n">
        <v>63</v>
      </c>
      <c r="AA18" s="93" t="n">
        <v>15</v>
      </c>
      <c r="AB18" s="92"/>
      <c r="AC18" s="93" t="n">
        <v>900</v>
      </c>
      <c r="AD18" s="93" t="n">
        <v>33</v>
      </c>
      <c r="AE18" s="92"/>
      <c r="AF18" s="92"/>
      <c r="AG18" s="93" t="n">
        <v>641</v>
      </c>
      <c r="AH18" s="93" t="n">
        <v>12</v>
      </c>
      <c r="AI18" s="92"/>
      <c r="AJ18" s="93" t="n">
        <v>100</v>
      </c>
      <c r="AK18" s="93" t="n">
        <v>90</v>
      </c>
      <c r="AL18" s="93" t="n">
        <v>228</v>
      </c>
      <c r="AM18" s="92"/>
      <c r="AN18" s="93" t="n">
        <v>473</v>
      </c>
      <c r="AO18" s="93" t="n">
        <v>198</v>
      </c>
      <c r="AP18" s="93" t="n">
        <v>20</v>
      </c>
      <c r="AQ18" s="93" t="n">
        <v>37</v>
      </c>
      <c r="AR18" s="93" t="n">
        <v>67</v>
      </c>
      <c r="AS18" s="93" t="n">
        <v>49</v>
      </c>
      <c r="AT18" s="93" t="n">
        <v>35</v>
      </c>
      <c r="AU18" s="93" t="n">
        <v>86</v>
      </c>
      <c r="AV18" s="93" t="n">
        <v>41</v>
      </c>
      <c r="AW18" s="93" t="n">
        <v>24</v>
      </c>
      <c r="AX18" s="93" t="n">
        <v>54</v>
      </c>
      <c r="AY18" s="93" t="n">
        <v>34</v>
      </c>
      <c r="AZ18" s="93" t="n">
        <v>58</v>
      </c>
      <c r="BA18" s="93" t="n">
        <v>140</v>
      </c>
      <c r="BB18" s="92"/>
      <c r="BC18" s="93" t="n">
        <v>12</v>
      </c>
      <c r="BD18" s="93" t="n">
        <v>95</v>
      </c>
      <c r="BE18" s="93" t="n">
        <v>102</v>
      </c>
      <c r="BF18" s="93" t="n">
        <v>136</v>
      </c>
      <c r="BG18" s="93" t="n">
        <v>63</v>
      </c>
      <c r="BH18" s="93" t="n">
        <v>158</v>
      </c>
      <c r="BI18" s="93" t="n">
        <v>125</v>
      </c>
      <c r="BJ18" s="93" t="n">
        <v>152</v>
      </c>
      <c r="BK18" s="93" t="n">
        <v>60</v>
      </c>
      <c r="BL18" s="93" t="n">
        <v>63</v>
      </c>
      <c r="BM18" s="93" t="n">
        <v>129</v>
      </c>
      <c r="BN18" s="93" t="n">
        <v>11</v>
      </c>
      <c r="BO18" s="93" t="n">
        <v>70</v>
      </c>
      <c r="BP18" s="93" t="n">
        <v>256</v>
      </c>
      <c r="BQ18" s="93" t="n">
        <v>183</v>
      </c>
      <c r="BR18" s="93" t="n">
        <v>51</v>
      </c>
      <c r="BS18" s="93" t="n">
        <v>16</v>
      </c>
      <c r="BT18" s="93" t="n">
        <v>56</v>
      </c>
      <c r="BU18" s="93" t="n">
        <v>152</v>
      </c>
      <c r="BV18" s="93" t="n">
        <v>86</v>
      </c>
      <c r="BW18" s="92"/>
      <c r="BX18" s="93" t="n">
        <v>50</v>
      </c>
      <c r="BY18" s="93" t="n">
        <v>120</v>
      </c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</row>
    <row r="19" customFormat="false" ht="11.1" hidden="false" customHeight="true" outlineLevel="0" collapsed="false">
      <c r="A19" s="91" t="s">
        <v>104</v>
      </c>
      <c r="B19" s="93" t="n">
        <v>42</v>
      </c>
      <c r="C19" s="94" t="n">
        <v>1371</v>
      </c>
      <c r="D19" s="93" t="n">
        <v>59</v>
      </c>
      <c r="E19" s="92"/>
      <c r="F19" s="92"/>
      <c r="G19" s="93" t="n">
        <v>14</v>
      </c>
      <c r="H19" s="93" t="n">
        <v>14</v>
      </c>
      <c r="I19" s="92"/>
      <c r="J19" s="92"/>
      <c r="K19" s="92"/>
      <c r="L19" s="93" t="n">
        <v>89</v>
      </c>
      <c r="M19" s="92"/>
      <c r="N19" s="92"/>
      <c r="O19" s="92"/>
      <c r="P19" s="92"/>
      <c r="Q19" s="92"/>
      <c r="R19" s="92"/>
      <c r="S19" s="93" t="n">
        <v>2</v>
      </c>
      <c r="T19" s="92"/>
      <c r="U19" s="93" t="n">
        <v>137</v>
      </c>
      <c r="V19" s="92"/>
      <c r="W19" s="92"/>
      <c r="X19" s="92"/>
      <c r="Y19" s="92"/>
      <c r="Z19" s="93" t="n">
        <v>89</v>
      </c>
      <c r="AA19" s="93" t="n">
        <v>153</v>
      </c>
      <c r="AB19" s="92"/>
      <c r="AC19" s="92"/>
      <c r="AD19" s="93" t="n">
        <v>15</v>
      </c>
      <c r="AE19" s="92"/>
      <c r="AF19" s="92"/>
      <c r="AG19" s="93" t="n">
        <v>66</v>
      </c>
      <c r="AH19" s="92"/>
      <c r="AI19" s="92"/>
      <c r="AJ19" s="93" t="n">
        <v>5</v>
      </c>
      <c r="AK19" s="93" t="n">
        <v>19</v>
      </c>
      <c r="AL19" s="92"/>
      <c r="AM19" s="92"/>
      <c r="AN19" s="93" t="n">
        <v>143</v>
      </c>
      <c r="AO19" s="93" t="n">
        <v>8</v>
      </c>
      <c r="AP19" s="93" t="n">
        <v>1</v>
      </c>
      <c r="AQ19" s="93" t="n">
        <v>6</v>
      </c>
      <c r="AR19" s="93" t="n">
        <v>2</v>
      </c>
      <c r="AS19" s="92"/>
      <c r="AT19" s="93" t="n">
        <v>13</v>
      </c>
      <c r="AU19" s="93" t="n">
        <v>45</v>
      </c>
      <c r="AV19" s="93" t="n">
        <v>12</v>
      </c>
      <c r="AW19" s="93" t="n">
        <v>1</v>
      </c>
      <c r="AX19" s="93" t="n">
        <v>12</v>
      </c>
      <c r="AY19" s="92"/>
      <c r="AZ19" s="93" t="n">
        <v>15</v>
      </c>
      <c r="BA19" s="93" t="n">
        <v>27</v>
      </c>
      <c r="BB19" s="92"/>
      <c r="BC19" s="93" t="n">
        <v>23</v>
      </c>
      <c r="BD19" s="93" t="n">
        <v>1</v>
      </c>
      <c r="BE19" s="93" t="n">
        <v>22</v>
      </c>
      <c r="BF19" s="93" t="n">
        <v>12</v>
      </c>
      <c r="BG19" s="93" t="n">
        <v>18</v>
      </c>
      <c r="BH19" s="93" t="n">
        <v>40</v>
      </c>
      <c r="BI19" s="93" t="n">
        <v>9</v>
      </c>
      <c r="BJ19" s="93" t="n">
        <v>5</v>
      </c>
      <c r="BK19" s="93" t="n">
        <v>3</v>
      </c>
      <c r="BL19" s="93" t="n">
        <v>8</v>
      </c>
      <c r="BM19" s="93" t="n">
        <v>11</v>
      </c>
      <c r="BN19" s="93" t="n">
        <v>7</v>
      </c>
      <c r="BO19" s="93" t="n">
        <v>2</v>
      </c>
      <c r="BP19" s="93" t="n">
        <v>21</v>
      </c>
      <c r="BQ19" s="93" t="n">
        <v>20</v>
      </c>
      <c r="BR19" s="93" t="n">
        <v>11</v>
      </c>
      <c r="BS19" s="93" t="n">
        <v>7</v>
      </c>
      <c r="BT19" s="93" t="n">
        <v>1</v>
      </c>
      <c r="BU19" s="93" t="n">
        <v>8</v>
      </c>
      <c r="BV19" s="93" t="n">
        <v>14</v>
      </c>
      <c r="BW19" s="92"/>
      <c r="BX19" s="93" t="n">
        <v>23</v>
      </c>
      <c r="BY19" s="93" t="n">
        <v>3</v>
      </c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</row>
    <row r="20" customFormat="false" ht="11.1" hidden="false" customHeight="true" outlineLevel="0" collapsed="false">
      <c r="A20" s="91" t="s">
        <v>105</v>
      </c>
      <c r="B20" s="94" t="n">
        <v>1826</v>
      </c>
      <c r="C20" s="93" t="n">
        <v>353</v>
      </c>
      <c r="D20" s="93" t="n">
        <v>740</v>
      </c>
      <c r="E20" s="92"/>
      <c r="F20" s="92"/>
      <c r="G20" s="92"/>
      <c r="H20" s="92"/>
      <c r="I20" s="92"/>
      <c r="J20" s="92"/>
      <c r="K20" s="92"/>
      <c r="L20" s="93" t="n">
        <v>74</v>
      </c>
      <c r="M20" s="92"/>
      <c r="N20" s="93" t="n">
        <v>83</v>
      </c>
      <c r="O20" s="93" t="n">
        <v>4</v>
      </c>
      <c r="P20" s="92"/>
      <c r="Q20" s="93" t="n">
        <v>2</v>
      </c>
      <c r="R20" s="93" t="n">
        <v>93</v>
      </c>
      <c r="S20" s="93" t="n">
        <v>55</v>
      </c>
      <c r="T20" s="93" t="n">
        <v>1</v>
      </c>
      <c r="U20" s="94" t="n">
        <v>2586</v>
      </c>
      <c r="V20" s="92"/>
      <c r="W20" s="92"/>
      <c r="X20" s="92"/>
      <c r="Y20" s="92"/>
      <c r="Z20" s="93" t="n">
        <v>76</v>
      </c>
      <c r="AA20" s="93" t="n">
        <v>83</v>
      </c>
      <c r="AB20" s="93" t="n">
        <v>5</v>
      </c>
      <c r="AC20" s="94" t="n">
        <v>1486</v>
      </c>
      <c r="AD20" s="93" t="n">
        <v>319</v>
      </c>
      <c r="AE20" s="92"/>
      <c r="AF20" s="92"/>
      <c r="AG20" s="93" t="n">
        <v>954</v>
      </c>
      <c r="AH20" s="93" t="n">
        <v>99</v>
      </c>
      <c r="AI20" s="92"/>
      <c r="AJ20" s="93" t="n">
        <v>116</v>
      </c>
      <c r="AK20" s="93" t="n">
        <v>132</v>
      </c>
      <c r="AL20" s="93" t="n">
        <v>525</v>
      </c>
      <c r="AM20" s="92"/>
      <c r="AN20" s="94" t="n">
        <v>1114</v>
      </c>
      <c r="AO20" s="93" t="n">
        <v>521</v>
      </c>
      <c r="AP20" s="93" t="n">
        <v>63</v>
      </c>
      <c r="AQ20" s="93" t="n">
        <v>102</v>
      </c>
      <c r="AR20" s="93" t="n">
        <v>93</v>
      </c>
      <c r="AS20" s="93" t="n">
        <v>75</v>
      </c>
      <c r="AT20" s="93" t="n">
        <v>52</v>
      </c>
      <c r="AU20" s="93" t="n">
        <v>202</v>
      </c>
      <c r="AV20" s="93" t="n">
        <v>71</v>
      </c>
      <c r="AW20" s="93" t="n">
        <v>172</v>
      </c>
      <c r="AX20" s="93" t="n">
        <v>122</v>
      </c>
      <c r="AY20" s="93" t="n">
        <v>77</v>
      </c>
      <c r="AZ20" s="93" t="n">
        <v>68</v>
      </c>
      <c r="BA20" s="93" t="n">
        <v>515</v>
      </c>
      <c r="BB20" s="92"/>
      <c r="BC20" s="93" t="n">
        <v>83</v>
      </c>
      <c r="BD20" s="93" t="n">
        <v>86</v>
      </c>
      <c r="BE20" s="93" t="n">
        <v>532</v>
      </c>
      <c r="BF20" s="93" t="n">
        <v>457</v>
      </c>
      <c r="BG20" s="93" t="n">
        <v>260</v>
      </c>
      <c r="BH20" s="93" t="n">
        <v>650</v>
      </c>
      <c r="BI20" s="93" t="n">
        <v>205</v>
      </c>
      <c r="BJ20" s="93" t="n">
        <v>137</v>
      </c>
      <c r="BK20" s="93" t="n">
        <v>56</v>
      </c>
      <c r="BL20" s="93" t="n">
        <v>105</v>
      </c>
      <c r="BM20" s="93" t="n">
        <v>552</v>
      </c>
      <c r="BN20" s="93" t="n">
        <v>79</v>
      </c>
      <c r="BO20" s="93" t="n">
        <v>98</v>
      </c>
      <c r="BP20" s="93" t="n">
        <v>606</v>
      </c>
      <c r="BQ20" s="93" t="n">
        <v>610</v>
      </c>
      <c r="BR20" s="93" t="n">
        <v>129</v>
      </c>
      <c r="BS20" s="93" t="n">
        <v>109</v>
      </c>
      <c r="BT20" s="93" t="n">
        <v>80</v>
      </c>
      <c r="BU20" s="93" t="n">
        <v>331</v>
      </c>
      <c r="BV20" s="93" t="n">
        <v>271</v>
      </c>
      <c r="BW20" s="92"/>
      <c r="BX20" s="93" t="n">
        <v>80</v>
      </c>
      <c r="BY20" s="93" t="n">
        <v>135</v>
      </c>
      <c r="BZ20" s="92"/>
      <c r="CA20" s="92"/>
      <c r="CB20" s="92"/>
      <c r="CC20" s="93" t="n">
        <v>4</v>
      </c>
      <c r="CD20" s="93" t="n">
        <v>7</v>
      </c>
      <c r="CE20" s="93" t="n">
        <v>34</v>
      </c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</row>
    <row r="21" customFormat="false" ht="11.1" hidden="false" customHeight="true" outlineLevel="0" collapsed="false">
      <c r="A21" s="91" t="s">
        <v>106</v>
      </c>
      <c r="B21" s="93" t="n">
        <v>313</v>
      </c>
      <c r="C21" s="93" t="n">
        <v>235</v>
      </c>
      <c r="D21" s="93" t="n">
        <v>883</v>
      </c>
      <c r="E21" s="92"/>
      <c r="F21" s="92"/>
      <c r="G21" s="93" t="n">
        <v>3</v>
      </c>
      <c r="H21" s="93" t="n">
        <v>1</v>
      </c>
      <c r="I21" s="92"/>
      <c r="J21" s="92"/>
      <c r="K21" s="92"/>
      <c r="L21" s="93" t="n">
        <v>14</v>
      </c>
      <c r="M21" s="92"/>
      <c r="N21" s="93" t="n">
        <v>3</v>
      </c>
      <c r="O21" s="93" t="n">
        <v>152</v>
      </c>
      <c r="P21" s="92"/>
      <c r="Q21" s="92"/>
      <c r="R21" s="93" t="n">
        <v>2</v>
      </c>
      <c r="S21" s="93" t="n">
        <v>11</v>
      </c>
      <c r="T21" s="92"/>
      <c r="U21" s="94" t="n">
        <v>1139</v>
      </c>
      <c r="V21" s="92"/>
      <c r="W21" s="92"/>
      <c r="X21" s="92"/>
      <c r="Y21" s="92"/>
      <c r="Z21" s="92"/>
      <c r="AA21" s="93" t="n">
        <v>292</v>
      </c>
      <c r="AB21" s="92"/>
      <c r="AC21" s="93" t="n">
        <v>113</v>
      </c>
      <c r="AD21" s="93" t="n">
        <v>39</v>
      </c>
      <c r="AE21" s="92"/>
      <c r="AF21" s="92"/>
      <c r="AG21" s="93" t="n">
        <v>150</v>
      </c>
      <c r="AH21" s="93" t="n">
        <v>5</v>
      </c>
      <c r="AI21" s="92"/>
      <c r="AJ21" s="93" t="n">
        <v>59</v>
      </c>
      <c r="AK21" s="93" t="n">
        <v>46</v>
      </c>
      <c r="AL21" s="93" t="n">
        <v>232</v>
      </c>
      <c r="AM21" s="92"/>
      <c r="AN21" s="93" t="n">
        <v>197</v>
      </c>
      <c r="AO21" s="93" t="n">
        <v>88</v>
      </c>
      <c r="AP21" s="93" t="n">
        <v>41</v>
      </c>
      <c r="AQ21" s="93" t="n">
        <v>66</v>
      </c>
      <c r="AR21" s="93" t="n">
        <v>42</v>
      </c>
      <c r="AS21" s="93" t="n">
        <v>21</v>
      </c>
      <c r="AT21" s="93" t="n">
        <v>28</v>
      </c>
      <c r="AU21" s="93" t="n">
        <v>81</v>
      </c>
      <c r="AV21" s="93" t="n">
        <v>46</v>
      </c>
      <c r="AW21" s="93" t="n">
        <v>80</v>
      </c>
      <c r="AX21" s="93" t="n">
        <v>51</v>
      </c>
      <c r="AY21" s="93" t="n">
        <v>48</v>
      </c>
      <c r="AZ21" s="93" t="n">
        <v>52</v>
      </c>
      <c r="BA21" s="93" t="n">
        <v>113</v>
      </c>
      <c r="BB21" s="92"/>
      <c r="BC21" s="93" t="n">
        <v>39</v>
      </c>
      <c r="BD21" s="93" t="n">
        <v>64</v>
      </c>
      <c r="BE21" s="93" t="n">
        <v>166</v>
      </c>
      <c r="BF21" s="93" t="n">
        <v>49</v>
      </c>
      <c r="BG21" s="93" t="n">
        <v>65</v>
      </c>
      <c r="BH21" s="93" t="n">
        <v>168</v>
      </c>
      <c r="BI21" s="93" t="n">
        <v>72</v>
      </c>
      <c r="BJ21" s="93" t="n">
        <v>82</v>
      </c>
      <c r="BK21" s="93" t="n">
        <v>23</v>
      </c>
      <c r="BL21" s="93" t="n">
        <v>54</v>
      </c>
      <c r="BM21" s="93" t="n">
        <v>231</v>
      </c>
      <c r="BN21" s="93" t="n">
        <v>30</v>
      </c>
      <c r="BO21" s="93" t="n">
        <v>42</v>
      </c>
      <c r="BP21" s="93" t="n">
        <v>139</v>
      </c>
      <c r="BQ21" s="93" t="n">
        <v>126</v>
      </c>
      <c r="BR21" s="93" t="n">
        <v>50</v>
      </c>
      <c r="BS21" s="93" t="n">
        <v>39</v>
      </c>
      <c r="BT21" s="93" t="n">
        <v>38</v>
      </c>
      <c r="BU21" s="93" t="n">
        <v>41</v>
      </c>
      <c r="BV21" s="93" t="n">
        <v>46</v>
      </c>
      <c r="BW21" s="92"/>
      <c r="BX21" s="93" t="n">
        <v>65</v>
      </c>
      <c r="BY21" s="93" t="n">
        <v>20</v>
      </c>
      <c r="BZ21" s="92"/>
      <c r="CA21" s="92"/>
      <c r="CB21" s="92"/>
      <c r="CC21" s="93" t="n">
        <v>4</v>
      </c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</row>
    <row r="22" customFormat="false" ht="11.1" hidden="false" customHeight="true" outlineLevel="0" collapsed="false">
      <c r="A22" s="91" t="s">
        <v>107</v>
      </c>
      <c r="B22" s="92"/>
      <c r="C22" s="93" t="n">
        <v>551</v>
      </c>
      <c r="D22" s="93" t="n">
        <v>9</v>
      </c>
      <c r="E22" s="92"/>
      <c r="F22" s="92"/>
      <c r="G22" s="92"/>
      <c r="H22" s="92"/>
      <c r="I22" s="92"/>
      <c r="J22" s="92"/>
      <c r="K22" s="92"/>
      <c r="L22" s="92"/>
      <c r="M22" s="93" t="n">
        <v>3</v>
      </c>
      <c r="N22" s="92"/>
      <c r="O22" s="92"/>
      <c r="P22" s="92"/>
      <c r="Q22" s="92"/>
      <c r="R22" s="93" t="n">
        <v>19</v>
      </c>
      <c r="S22" s="93" t="n">
        <v>4</v>
      </c>
      <c r="T22" s="93" t="n">
        <v>363</v>
      </c>
      <c r="U22" s="92"/>
      <c r="V22" s="92"/>
      <c r="W22" s="92"/>
      <c r="X22" s="92"/>
      <c r="Y22" s="92"/>
      <c r="Z22" s="92"/>
      <c r="AA22" s="92"/>
      <c r="AB22" s="93" t="n">
        <v>399</v>
      </c>
      <c r="AC22" s="92"/>
      <c r="AD22" s="93" t="n">
        <v>2</v>
      </c>
      <c r="AE22" s="92"/>
      <c r="AF22" s="92"/>
      <c r="AG22" s="92"/>
      <c r="AH22" s="92"/>
      <c r="AI22" s="92"/>
      <c r="AJ22" s="93" t="n">
        <v>13</v>
      </c>
      <c r="AK22" s="93" t="n">
        <v>12</v>
      </c>
      <c r="AL22" s="92"/>
      <c r="AM22" s="92"/>
      <c r="AN22" s="93" t="n">
        <v>142</v>
      </c>
      <c r="AO22" s="93" t="n">
        <v>6</v>
      </c>
      <c r="AP22" s="93" t="n">
        <v>1</v>
      </c>
      <c r="AQ22" s="93" t="n">
        <v>1</v>
      </c>
      <c r="AR22" s="92"/>
      <c r="AS22" s="93" t="n">
        <v>1</v>
      </c>
      <c r="AT22" s="93" t="n">
        <v>9</v>
      </c>
      <c r="AU22" s="93" t="n">
        <v>2</v>
      </c>
      <c r="AV22" s="92"/>
      <c r="AW22" s="93" t="n">
        <v>5</v>
      </c>
      <c r="AX22" s="92"/>
      <c r="AY22" s="92"/>
      <c r="AZ22" s="93" t="n">
        <v>4</v>
      </c>
      <c r="BA22" s="93" t="n">
        <v>1</v>
      </c>
      <c r="BB22" s="92"/>
      <c r="BC22" s="92"/>
      <c r="BD22" s="92"/>
      <c r="BE22" s="93" t="n">
        <v>1</v>
      </c>
      <c r="BF22" s="93" t="n">
        <v>2</v>
      </c>
      <c r="BG22" s="93" t="n">
        <v>1</v>
      </c>
      <c r="BH22" s="92"/>
      <c r="BI22" s="93" t="n">
        <v>2</v>
      </c>
      <c r="BJ22" s="93" t="n">
        <v>1</v>
      </c>
      <c r="BK22" s="92"/>
      <c r="BL22" s="93" t="n">
        <v>1</v>
      </c>
      <c r="BM22" s="93" t="n">
        <v>2</v>
      </c>
      <c r="BN22" s="92"/>
      <c r="BO22" s="93" t="n">
        <v>1</v>
      </c>
      <c r="BP22" s="93" t="n">
        <v>31</v>
      </c>
      <c r="BQ22" s="93" t="n">
        <v>11</v>
      </c>
      <c r="BR22" s="93" t="n">
        <v>2</v>
      </c>
      <c r="BS22" s="93" t="n">
        <v>2</v>
      </c>
      <c r="BT22" s="93" t="n">
        <v>1</v>
      </c>
      <c r="BU22" s="93" t="n">
        <v>7</v>
      </c>
      <c r="BV22" s="93" t="n">
        <v>1</v>
      </c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</row>
    <row r="23" customFormat="false" ht="11.1" hidden="false" customHeight="true" outlineLevel="0" collapsed="false">
      <c r="A23" s="91" t="s">
        <v>108</v>
      </c>
      <c r="B23" s="93" t="n">
        <v>233</v>
      </c>
      <c r="C23" s="92"/>
      <c r="D23" s="93" t="n">
        <v>83</v>
      </c>
      <c r="E23" s="92"/>
      <c r="F23" s="92"/>
      <c r="G23" s="93" t="n">
        <v>8</v>
      </c>
      <c r="H23" s="92"/>
      <c r="I23" s="92"/>
      <c r="J23" s="92"/>
      <c r="K23" s="92"/>
      <c r="L23" s="93" t="n">
        <v>383</v>
      </c>
      <c r="M23" s="92"/>
      <c r="N23" s="92"/>
      <c r="O23" s="92"/>
      <c r="P23" s="92"/>
      <c r="Q23" s="93" t="n">
        <v>2</v>
      </c>
      <c r="R23" s="93" t="n">
        <v>2</v>
      </c>
      <c r="S23" s="92"/>
      <c r="T23" s="92"/>
      <c r="U23" s="93" t="n">
        <v>5</v>
      </c>
      <c r="V23" s="92"/>
      <c r="W23" s="92"/>
      <c r="X23" s="92"/>
      <c r="Y23" s="92"/>
      <c r="Z23" s="92"/>
      <c r="AA23" s="93" t="n">
        <v>27</v>
      </c>
      <c r="AB23" s="92"/>
      <c r="AC23" s="92"/>
      <c r="AD23" s="93" t="n">
        <v>11</v>
      </c>
      <c r="AE23" s="92"/>
      <c r="AF23" s="92"/>
      <c r="AG23" s="93" t="n">
        <v>199</v>
      </c>
      <c r="AH23" s="93" t="n">
        <v>3</v>
      </c>
      <c r="AI23" s="92"/>
      <c r="AJ23" s="93" t="n">
        <v>13</v>
      </c>
      <c r="AK23" s="93" t="n">
        <v>30</v>
      </c>
      <c r="AL23" s="93" t="n">
        <v>4</v>
      </c>
      <c r="AM23" s="92"/>
      <c r="AN23" s="93" t="n">
        <v>126</v>
      </c>
      <c r="AO23" s="93" t="n">
        <v>14</v>
      </c>
      <c r="AP23" s="93" t="n">
        <v>2</v>
      </c>
      <c r="AQ23" s="93" t="n">
        <v>4</v>
      </c>
      <c r="AR23" s="93" t="n">
        <v>6</v>
      </c>
      <c r="AS23" s="93" t="n">
        <v>4</v>
      </c>
      <c r="AT23" s="93" t="n">
        <v>1</v>
      </c>
      <c r="AU23" s="93" t="n">
        <v>10</v>
      </c>
      <c r="AV23" s="93" t="n">
        <v>1</v>
      </c>
      <c r="AW23" s="92"/>
      <c r="AX23" s="93" t="n">
        <v>5</v>
      </c>
      <c r="AY23" s="92"/>
      <c r="AZ23" s="93" t="n">
        <v>7</v>
      </c>
      <c r="BA23" s="93" t="n">
        <v>10</v>
      </c>
      <c r="BB23" s="92"/>
      <c r="BC23" s="93" t="n">
        <v>6</v>
      </c>
      <c r="BD23" s="93" t="n">
        <v>4</v>
      </c>
      <c r="BE23" s="93" t="n">
        <v>7</v>
      </c>
      <c r="BF23" s="93" t="n">
        <v>8</v>
      </c>
      <c r="BG23" s="93" t="n">
        <v>4</v>
      </c>
      <c r="BH23" s="93" t="n">
        <v>4</v>
      </c>
      <c r="BI23" s="93" t="n">
        <v>6</v>
      </c>
      <c r="BJ23" s="93" t="n">
        <v>1</v>
      </c>
      <c r="BK23" s="93" t="n">
        <v>2</v>
      </c>
      <c r="BL23" s="93" t="n">
        <v>6</v>
      </c>
      <c r="BM23" s="93" t="n">
        <v>10</v>
      </c>
      <c r="BN23" s="93" t="n">
        <v>1</v>
      </c>
      <c r="BO23" s="92"/>
      <c r="BP23" s="93" t="n">
        <v>3</v>
      </c>
      <c r="BQ23" s="93" t="n">
        <v>18</v>
      </c>
      <c r="BR23" s="93" t="n">
        <v>6</v>
      </c>
      <c r="BS23" s="93" t="n">
        <v>6</v>
      </c>
      <c r="BT23" s="93" t="n">
        <v>7</v>
      </c>
      <c r="BU23" s="93" t="n">
        <v>8</v>
      </c>
      <c r="BV23" s="93" t="n">
        <v>2</v>
      </c>
      <c r="BW23" s="92"/>
      <c r="BX23" s="92"/>
      <c r="BY23" s="93" t="n">
        <v>4</v>
      </c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</row>
    <row r="24" customFormat="false" ht="11.1" hidden="false" customHeight="true" outlineLevel="0" collapsed="false">
      <c r="A24" s="91" t="s">
        <v>109</v>
      </c>
      <c r="B24" s="93" t="n">
        <v>643</v>
      </c>
      <c r="C24" s="93" t="n">
        <v>164</v>
      </c>
      <c r="D24" s="92"/>
      <c r="E24" s="92"/>
      <c r="F24" s="92"/>
      <c r="G24" s="94" t="n">
        <v>8025</v>
      </c>
      <c r="H24" s="94" t="n">
        <v>5358</v>
      </c>
      <c r="I24" s="92"/>
      <c r="J24" s="92"/>
      <c r="K24" s="92"/>
      <c r="L24" s="93" t="n">
        <v>55</v>
      </c>
      <c r="M24" s="92"/>
      <c r="N24" s="92"/>
      <c r="O24" s="92"/>
      <c r="P24" s="92"/>
      <c r="Q24" s="92"/>
      <c r="R24" s="92"/>
      <c r="S24" s="93" t="n">
        <v>96</v>
      </c>
      <c r="T24" s="92"/>
      <c r="U24" s="93" t="n">
        <v>56</v>
      </c>
      <c r="V24" s="92"/>
      <c r="W24" s="92"/>
      <c r="X24" s="92"/>
      <c r="Y24" s="92"/>
      <c r="Z24" s="92"/>
      <c r="AA24" s="92"/>
      <c r="AB24" s="92"/>
      <c r="AC24" s="93" t="n">
        <v>148</v>
      </c>
      <c r="AD24" s="92"/>
      <c r="AE24" s="92"/>
      <c r="AF24" s="92"/>
      <c r="AG24" s="92"/>
      <c r="AH24" s="92"/>
      <c r="AI24" s="92"/>
      <c r="AJ24" s="92"/>
      <c r="AK24" s="93" t="n">
        <v>469</v>
      </c>
      <c r="AL24" s="92"/>
      <c r="AM24" s="92"/>
      <c r="AN24" s="94" t="n">
        <v>2242</v>
      </c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4" t="n">
        <v>1067</v>
      </c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</row>
    <row r="25" customFormat="false" ht="11.1" hidden="false" customHeight="true" outlineLevel="0" collapsed="false">
      <c r="A25" s="91" t="s">
        <v>110</v>
      </c>
      <c r="B25" s="93" t="n">
        <v>493</v>
      </c>
      <c r="C25" s="93" t="n">
        <v>9</v>
      </c>
      <c r="D25" s="93" t="n">
        <v>639</v>
      </c>
      <c r="E25" s="92"/>
      <c r="F25" s="92"/>
      <c r="G25" s="93" t="n">
        <v>8</v>
      </c>
      <c r="H25" s="93" t="n">
        <v>2</v>
      </c>
      <c r="I25" s="92"/>
      <c r="J25" s="92"/>
      <c r="K25" s="92"/>
      <c r="L25" s="93" t="n">
        <v>575</v>
      </c>
      <c r="M25" s="92"/>
      <c r="N25" s="92"/>
      <c r="O25" s="93" t="n">
        <v>4</v>
      </c>
      <c r="P25" s="92"/>
      <c r="Q25" s="92"/>
      <c r="R25" s="93" t="n">
        <v>5</v>
      </c>
      <c r="S25" s="93" t="n">
        <v>32</v>
      </c>
      <c r="T25" s="92"/>
      <c r="U25" s="93" t="n">
        <v>2</v>
      </c>
      <c r="V25" s="92"/>
      <c r="W25" s="92"/>
      <c r="X25" s="92"/>
      <c r="Y25" s="92"/>
      <c r="Z25" s="92"/>
      <c r="AA25" s="93" t="n">
        <v>539</v>
      </c>
      <c r="AB25" s="93" t="n">
        <v>1</v>
      </c>
      <c r="AC25" s="93" t="n">
        <v>2</v>
      </c>
      <c r="AD25" s="93" t="n">
        <v>410</v>
      </c>
      <c r="AE25" s="92"/>
      <c r="AF25" s="92"/>
      <c r="AG25" s="93" t="n">
        <v>168</v>
      </c>
      <c r="AH25" s="93" t="n">
        <v>1</v>
      </c>
      <c r="AI25" s="92"/>
      <c r="AJ25" s="93" t="n">
        <v>10</v>
      </c>
      <c r="AK25" s="93" t="n">
        <v>119</v>
      </c>
      <c r="AL25" s="92"/>
      <c r="AM25" s="92"/>
      <c r="AN25" s="93" t="n">
        <v>461</v>
      </c>
      <c r="AO25" s="93" t="n">
        <v>8</v>
      </c>
      <c r="AP25" s="93" t="n">
        <v>12</v>
      </c>
      <c r="AQ25" s="93" t="n">
        <v>4</v>
      </c>
      <c r="AR25" s="93" t="n">
        <v>2</v>
      </c>
      <c r="AS25" s="92"/>
      <c r="AT25" s="93" t="n">
        <v>4</v>
      </c>
      <c r="AU25" s="93" t="n">
        <v>73</v>
      </c>
      <c r="AV25" s="93" t="n">
        <v>11</v>
      </c>
      <c r="AW25" s="93" t="n">
        <v>5</v>
      </c>
      <c r="AX25" s="93" t="n">
        <v>5</v>
      </c>
      <c r="AY25" s="93" t="n">
        <v>4</v>
      </c>
      <c r="AZ25" s="93" t="n">
        <v>6</v>
      </c>
      <c r="BA25" s="93" t="n">
        <v>1</v>
      </c>
      <c r="BB25" s="92"/>
      <c r="BC25" s="92"/>
      <c r="BD25" s="93" t="n">
        <v>8</v>
      </c>
      <c r="BE25" s="93" t="n">
        <v>4</v>
      </c>
      <c r="BF25" s="93" t="n">
        <v>2</v>
      </c>
      <c r="BG25" s="93" t="n">
        <v>3</v>
      </c>
      <c r="BH25" s="93" t="n">
        <v>1</v>
      </c>
      <c r="BI25" s="93" t="n">
        <v>21</v>
      </c>
      <c r="BJ25" s="93" t="n">
        <v>14</v>
      </c>
      <c r="BK25" s="92"/>
      <c r="BL25" s="93" t="n">
        <v>8</v>
      </c>
      <c r="BM25" s="93" t="n">
        <v>2</v>
      </c>
      <c r="BN25" s="93" t="n">
        <v>3</v>
      </c>
      <c r="BO25" s="92"/>
      <c r="BP25" s="93" t="n">
        <v>16</v>
      </c>
      <c r="BQ25" s="93" t="n">
        <v>18</v>
      </c>
      <c r="BR25" s="93" t="n">
        <v>14</v>
      </c>
      <c r="BS25" s="93" t="n">
        <v>4</v>
      </c>
      <c r="BT25" s="92"/>
      <c r="BU25" s="93" t="n">
        <v>10</v>
      </c>
      <c r="BV25" s="93" t="n">
        <v>17</v>
      </c>
      <c r="BW25" s="92"/>
      <c r="BX25" s="93" t="n">
        <v>1</v>
      </c>
      <c r="BY25" s="93" t="n">
        <v>1</v>
      </c>
      <c r="BZ25" s="92"/>
      <c r="CA25" s="92"/>
      <c r="CB25" s="92"/>
      <c r="CC25" s="93" t="n">
        <v>1</v>
      </c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</row>
    <row r="26" customFormat="false" ht="11.1" hidden="false" customHeight="true" outlineLevel="0" collapsed="false">
      <c r="A26" s="91" t="s">
        <v>111</v>
      </c>
      <c r="B26" s="94" t="n">
        <v>3046</v>
      </c>
      <c r="C26" s="93" t="n">
        <v>5</v>
      </c>
      <c r="D26" s="93" t="n">
        <v>447</v>
      </c>
      <c r="E26" s="92"/>
      <c r="F26" s="92"/>
      <c r="G26" s="92"/>
      <c r="H26" s="92"/>
      <c r="I26" s="92"/>
      <c r="J26" s="92"/>
      <c r="K26" s="93" t="n">
        <v>420</v>
      </c>
      <c r="L26" s="93" t="n">
        <v>435</v>
      </c>
      <c r="M26" s="92"/>
      <c r="N26" s="92"/>
      <c r="O26" s="93" t="n">
        <v>6</v>
      </c>
      <c r="P26" s="92"/>
      <c r="Q26" s="92"/>
      <c r="R26" s="92"/>
      <c r="S26" s="92"/>
      <c r="T26" s="93" t="n">
        <v>1</v>
      </c>
      <c r="U26" s="92"/>
      <c r="V26" s="92"/>
      <c r="W26" s="92"/>
      <c r="X26" s="92"/>
      <c r="Y26" s="92"/>
      <c r="Z26" s="93" t="n">
        <v>823</v>
      </c>
      <c r="AA26" s="93" t="n">
        <v>1</v>
      </c>
      <c r="AB26" s="93" t="n">
        <v>7</v>
      </c>
      <c r="AC26" s="92"/>
      <c r="AD26" s="92"/>
      <c r="AE26" s="92"/>
      <c r="AF26" s="92"/>
      <c r="AG26" s="93" t="n">
        <v>269</v>
      </c>
      <c r="AH26" s="92"/>
      <c r="AI26" s="92"/>
      <c r="AJ26" s="93" t="n">
        <v>215</v>
      </c>
      <c r="AK26" s="93" t="n">
        <v>349</v>
      </c>
      <c r="AL26" s="92"/>
      <c r="AM26" s="92"/>
      <c r="AN26" s="93" t="n">
        <v>461</v>
      </c>
      <c r="AO26" s="92"/>
      <c r="AP26" s="93" t="n">
        <v>1</v>
      </c>
      <c r="AQ26" s="92"/>
      <c r="AR26" s="93" t="n">
        <v>1</v>
      </c>
      <c r="AS26" s="92"/>
      <c r="AT26" s="92"/>
      <c r="AU26" s="93" t="n">
        <v>1</v>
      </c>
      <c r="AV26" s="92"/>
      <c r="AW26" s="92"/>
      <c r="AX26" s="92"/>
      <c r="AY26" s="92"/>
      <c r="AZ26" s="92"/>
      <c r="BA26" s="93" t="n">
        <v>479</v>
      </c>
      <c r="BB26" s="92"/>
      <c r="BC26" s="92"/>
      <c r="BD26" s="92"/>
      <c r="BE26" s="92"/>
      <c r="BF26" s="93" t="n">
        <v>1</v>
      </c>
      <c r="BG26" s="92"/>
      <c r="BH26" s="92"/>
      <c r="BI26" s="93" t="n">
        <v>2</v>
      </c>
      <c r="BJ26" s="92"/>
      <c r="BK26" s="92"/>
      <c r="BL26" s="92"/>
      <c r="BM26" s="92"/>
      <c r="BN26" s="92"/>
      <c r="BO26" s="92"/>
      <c r="BP26" s="93" t="n">
        <v>1</v>
      </c>
      <c r="BQ26" s="92"/>
      <c r="BR26" s="92"/>
      <c r="BS26" s="92"/>
      <c r="BT26" s="93" t="n">
        <v>1</v>
      </c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</row>
    <row r="27" customFormat="false" ht="11.1" hidden="false" customHeight="true" outlineLevel="0" collapsed="false">
      <c r="A27" s="91" t="s">
        <v>112</v>
      </c>
      <c r="B27" s="92"/>
      <c r="C27" s="93" t="n">
        <v>3</v>
      </c>
      <c r="D27" s="93" t="n">
        <v>888</v>
      </c>
      <c r="E27" s="92"/>
      <c r="F27" s="92"/>
      <c r="G27" s="92"/>
      <c r="H27" s="92"/>
      <c r="I27" s="92"/>
      <c r="J27" s="92"/>
      <c r="K27" s="92"/>
      <c r="L27" s="93" t="n">
        <v>3</v>
      </c>
      <c r="M27" s="92"/>
      <c r="N27" s="92"/>
      <c r="O27" s="92"/>
      <c r="P27" s="92"/>
      <c r="Q27" s="93" t="n">
        <v>1</v>
      </c>
      <c r="R27" s="93" t="n">
        <v>5</v>
      </c>
      <c r="S27" s="93" t="n">
        <v>7</v>
      </c>
      <c r="T27" s="93" t="n">
        <v>1</v>
      </c>
      <c r="U27" s="92"/>
      <c r="V27" s="92"/>
      <c r="W27" s="92"/>
      <c r="X27" s="92"/>
      <c r="Y27" s="92"/>
      <c r="Z27" s="92"/>
      <c r="AA27" s="92"/>
      <c r="AB27" s="92"/>
      <c r="AC27" s="92"/>
      <c r="AD27" s="93" t="n">
        <v>250</v>
      </c>
      <c r="AE27" s="92"/>
      <c r="AF27" s="92"/>
      <c r="AG27" s="93" t="n">
        <v>15</v>
      </c>
      <c r="AH27" s="93" t="n">
        <v>3</v>
      </c>
      <c r="AI27" s="92"/>
      <c r="AJ27" s="93" t="n">
        <v>24</v>
      </c>
      <c r="AK27" s="93" t="n">
        <v>16</v>
      </c>
      <c r="AL27" s="92"/>
      <c r="AM27" s="92"/>
      <c r="AN27" s="93" t="n">
        <v>92</v>
      </c>
      <c r="AO27" s="93" t="n">
        <v>14</v>
      </c>
      <c r="AP27" s="93" t="n">
        <v>7</v>
      </c>
      <c r="AQ27" s="93" t="n">
        <v>14</v>
      </c>
      <c r="AR27" s="93" t="n">
        <v>11</v>
      </c>
      <c r="AS27" s="93" t="n">
        <v>3</v>
      </c>
      <c r="AT27" s="93" t="n">
        <v>13</v>
      </c>
      <c r="AU27" s="93" t="n">
        <v>22</v>
      </c>
      <c r="AV27" s="93" t="n">
        <v>5</v>
      </c>
      <c r="AW27" s="93" t="n">
        <v>8</v>
      </c>
      <c r="AX27" s="93" t="n">
        <v>25</v>
      </c>
      <c r="AY27" s="93" t="n">
        <v>10</v>
      </c>
      <c r="AZ27" s="93" t="n">
        <v>11</v>
      </c>
      <c r="BA27" s="93" t="n">
        <v>42</v>
      </c>
      <c r="BB27" s="92"/>
      <c r="BC27" s="93" t="n">
        <v>1</v>
      </c>
      <c r="BD27" s="93" t="n">
        <v>18</v>
      </c>
      <c r="BE27" s="93" t="n">
        <v>23</v>
      </c>
      <c r="BF27" s="93" t="n">
        <v>24</v>
      </c>
      <c r="BG27" s="93" t="n">
        <v>5</v>
      </c>
      <c r="BH27" s="93" t="n">
        <v>6</v>
      </c>
      <c r="BI27" s="93" t="n">
        <v>34</v>
      </c>
      <c r="BJ27" s="92"/>
      <c r="BK27" s="93" t="n">
        <v>23</v>
      </c>
      <c r="BL27" s="93" t="n">
        <v>8</v>
      </c>
      <c r="BM27" s="93" t="n">
        <v>20</v>
      </c>
      <c r="BN27" s="93" t="n">
        <v>2</v>
      </c>
      <c r="BO27" s="92"/>
      <c r="BP27" s="93" t="n">
        <v>203</v>
      </c>
      <c r="BQ27" s="93" t="n">
        <v>47</v>
      </c>
      <c r="BR27" s="93" t="n">
        <v>16</v>
      </c>
      <c r="BS27" s="93" t="n">
        <v>13</v>
      </c>
      <c r="BT27" s="93" t="n">
        <v>31</v>
      </c>
      <c r="BU27" s="93" t="n">
        <v>25</v>
      </c>
      <c r="BV27" s="93" t="n">
        <v>35</v>
      </c>
      <c r="BW27" s="92"/>
      <c r="BX27" s="93" t="n">
        <v>1</v>
      </c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</row>
    <row r="28" customFormat="false" ht="11.1" hidden="false" customHeight="true" outlineLevel="0" collapsed="false">
      <c r="A28" s="91" t="s">
        <v>113</v>
      </c>
      <c r="B28" s="94" t="n">
        <v>1008</v>
      </c>
      <c r="C28" s="94" t="n">
        <v>7417</v>
      </c>
      <c r="D28" s="94" t="n">
        <v>1391</v>
      </c>
      <c r="E28" s="93" t="n">
        <v>596</v>
      </c>
      <c r="F28" s="92"/>
      <c r="G28" s="93" t="n">
        <v>1</v>
      </c>
      <c r="H28" s="93" t="n">
        <v>524</v>
      </c>
      <c r="I28" s="93" t="n">
        <v>392</v>
      </c>
      <c r="J28" s="92"/>
      <c r="K28" s="92"/>
      <c r="L28" s="94" t="n">
        <v>8983</v>
      </c>
      <c r="M28" s="94" t="n">
        <v>1609</v>
      </c>
      <c r="N28" s="92"/>
      <c r="O28" s="92"/>
      <c r="P28" s="92"/>
      <c r="Q28" s="93" t="n">
        <v>133</v>
      </c>
      <c r="R28" s="94" t="n">
        <v>3439</v>
      </c>
      <c r="S28" s="94" t="n">
        <v>2197</v>
      </c>
      <c r="T28" s="93" t="n">
        <v>1</v>
      </c>
      <c r="U28" s="93" t="n">
        <v>835</v>
      </c>
      <c r="V28" s="94" t="n">
        <v>2594</v>
      </c>
      <c r="W28" s="92"/>
      <c r="X28" s="92"/>
      <c r="Y28" s="92"/>
      <c r="Z28" s="94" t="n">
        <v>4475</v>
      </c>
      <c r="AA28" s="93" t="n">
        <v>75</v>
      </c>
      <c r="AB28" s="93" t="n">
        <v>11</v>
      </c>
      <c r="AC28" s="94" t="n">
        <v>1138</v>
      </c>
      <c r="AD28" s="93" t="n">
        <v>539</v>
      </c>
      <c r="AE28" s="92"/>
      <c r="AF28" s="92"/>
      <c r="AG28" s="94" t="n">
        <v>3792</v>
      </c>
      <c r="AH28" s="93" t="n">
        <v>131</v>
      </c>
      <c r="AI28" s="92"/>
      <c r="AJ28" s="93" t="n">
        <v>276</v>
      </c>
      <c r="AK28" s="93" t="n">
        <v>140</v>
      </c>
      <c r="AL28" s="94" t="n">
        <v>2188</v>
      </c>
      <c r="AM28" s="92"/>
      <c r="AN28" s="94" t="n">
        <v>3614</v>
      </c>
      <c r="AO28" s="93" t="n">
        <v>596</v>
      </c>
      <c r="AP28" s="93" t="n">
        <v>244</v>
      </c>
      <c r="AQ28" s="93" t="n">
        <v>430</v>
      </c>
      <c r="AR28" s="93" t="n">
        <v>304</v>
      </c>
      <c r="AS28" s="93" t="n">
        <v>37</v>
      </c>
      <c r="AT28" s="93" t="n">
        <v>174</v>
      </c>
      <c r="AU28" s="93" t="n">
        <v>547</v>
      </c>
      <c r="AV28" s="93" t="n">
        <v>35</v>
      </c>
      <c r="AW28" s="93" t="n">
        <v>350</v>
      </c>
      <c r="AX28" s="93" t="n">
        <v>108</v>
      </c>
      <c r="AY28" s="93" t="n">
        <v>160</v>
      </c>
      <c r="AZ28" s="93" t="n">
        <v>246</v>
      </c>
      <c r="BA28" s="93" t="n">
        <v>886</v>
      </c>
      <c r="BB28" s="92"/>
      <c r="BC28" s="93" t="n">
        <v>56</v>
      </c>
      <c r="BD28" s="93" t="n">
        <v>146</v>
      </c>
      <c r="BE28" s="94" t="n">
        <v>2150</v>
      </c>
      <c r="BF28" s="93" t="n">
        <v>231</v>
      </c>
      <c r="BG28" s="93" t="n">
        <v>405</v>
      </c>
      <c r="BH28" s="94" t="n">
        <v>1264</v>
      </c>
      <c r="BI28" s="93" t="n">
        <v>850</v>
      </c>
      <c r="BJ28" s="93" t="n">
        <v>220</v>
      </c>
      <c r="BK28" s="93" t="n">
        <v>47</v>
      </c>
      <c r="BL28" s="93" t="n">
        <v>617</v>
      </c>
      <c r="BM28" s="93" t="n">
        <v>620</v>
      </c>
      <c r="BN28" s="93" t="n">
        <v>15</v>
      </c>
      <c r="BO28" s="93" t="n">
        <v>48</v>
      </c>
      <c r="BP28" s="94" t="n">
        <v>1102</v>
      </c>
      <c r="BQ28" s="94" t="n">
        <v>2065</v>
      </c>
      <c r="BR28" s="93" t="n">
        <v>203</v>
      </c>
      <c r="BS28" s="93" t="n">
        <v>256</v>
      </c>
      <c r="BT28" s="93" t="n">
        <v>296</v>
      </c>
      <c r="BU28" s="93" t="n">
        <v>124</v>
      </c>
      <c r="BV28" s="93" t="n">
        <v>757</v>
      </c>
      <c r="BW28" s="92"/>
      <c r="BX28" s="93" t="n">
        <v>886</v>
      </c>
      <c r="BY28" s="93" t="n">
        <v>69</v>
      </c>
      <c r="BZ28" s="92"/>
      <c r="CA28" s="92"/>
      <c r="CB28" s="92"/>
      <c r="CC28" s="93" t="n">
        <v>21</v>
      </c>
      <c r="CD28" s="92"/>
      <c r="CE28" s="93" t="n">
        <v>12</v>
      </c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</row>
    <row r="29" customFormat="false" ht="11.1" hidden="false" customHeight="true" outlineLevel="0" collapsed="false">
      <c r="A29" s="91" t="s">
        <v>114</v>
      </c>
      <c r="B29" s="93" t="n">
        <v>385</v>
      </c>
      <c r="C29" s="93" t="n">
        <v>7</v>
      </c>
      <c r="D29" s="93" t="n">
        <v>50</v>
      </c>
      <c r="E29" s="92"/>
      <c r="F29" s="92"/>
      <c r="G29" s="92"/>
      <c r="H29" s="92"/>
      <c r="I29" s="92"/>
      <c r="J29" s="92"/>
      <c r="K29" s="92"/>
      <c r="L29" s="93" t="n">
        <v>16</v>
      </c>
      <c r="M29" s="93" t="n">
        <v>1</v>
      </c>
      <c r="N29" s="92"/>
      <c r="O29" s="92"/>
      <c r="P29" s="92"/>
      <c r="Q29" s="93" t="n">
        <v>4</v>
      </c>
      <c r="R29" s="92"/>
      <c r="S29" s="93" t="n">
        <v>1</v>
      </c>
      <c r="T29" s="92"/>
      <c r="U29" s="93" t="n">
        <v>14</v>
      </c>
      <c r="V29" s="92"/>
      <c r="W29" s="92"/>
      <c r="X29" s="92"/>
      <c r="Y29" s="92"/>
      <c r="Z29" s="93" t="n">
        <v>6</v>
      </c>
      <c r="AA29" s="93" t="n">
        <v>11</v>
      </c>
      <c r="AB29" s="93" t="n">
        <v>1</v>
      </c>
      <c r="AC29" s="93" t="n">
        <v>6</v>
      </c>
      <c r="AD29" s="93" t="n">
        <v>40</v>
      </c>
      <c r="AE29" s="92"/>
      <c r="AF29" s="92"/>
      <c r="AG29" s="93" t="n">
        <v>7</v>
      </c>
      <c r="AH29" s="93" t="n">
        <v>15</v>
      </c>
      <c r="AI29" s="92"/>
      <c r="AJ29" s="93" t="n">
        <v>5</v>
      </c>
      <c r="AK29" s="93" t="n">
        <v>3</v>
      </c>
      <c r="AL29" s="93" t="n">
        <v>5</v>
      </c>
      <c r="AM29" s="92"/>
      <c r="AN29" s="93" t="n">
        <v>12</v>
      </c>
      <c r="AO29" s="93" t="n">
        <v>14</v>
      </c>
      <c r="AP29" s="93" t="n">
        <v>1</v>
      </c>
      <c r="AQ29" s="92"/>
      <c r="AR29" s="93" t="n">
        <v>6</v>
      </c>
      <c r="AS29" s="93" t="n">
        <v>15</v>
      </c>
      <c r="AT29" s="93" t="n">
        <v>4</v>
      </c>
      <c r="AU29" s="93" t="n">
        <v>2</v>
      </c>
      <c r="AV29" s="93" t="n">
        <v>5</v>
      </c>
      <c r="AW29" s="93" t="n">
        <v>6</v>
      </c>
      <c r="AX29" s="93" t="n">
        <v>3</v>
      </c>
      <c r="AY29" s="93" t="n">
        <v>3</v>
      </c>
      <c r="AZ29" s="93" t="n">
        <v>1</v>
      </c>
      <c r="BA29" s="93" t="n">
        <v>25</v>
      </c>
      <c r="BB29" s="92"/>
      <c r="BC29" s="93" t="n">
        <v>1</v>
      </c>
      <c r="BD29" s="93" t="n">
        <v>4</v>
      </c>
      <c r="BE29" s="93" t="n">
        <v>6</v>
      </c>
      <c r="BF29" s="93" t="n">
        <v>6</v>
      </c>
      <c r="BG29" s="93" t="n">
        <v>3</v>
      </c>
      <c r="BH29" s="93" t="n">
        <v>12</v>
      </c>
      <c r="BI29" s="93" t="n">
        <v>6</v>
      </c>
      <c r="BJ29" s="93" t="n">
        <v>3</v>
      </c>
      <c r="BK29" s="93" t="n">
        <v>2</v>
      </c>
      <c r="BL29" s="93" t="n">
        <v>9</v>
      </c>
      <c r="BM29" s="93" t="n">
        <v>9</v>
      </c>
      <c r="BN29" s="92"/>
      <c r="BO29" s="93" t="n">
        <v>5</v>
      </c>
      <c r="BP29" s="93" t="n">
        <v>12</v>
      </c>
      <c r="BQ29" s="93" t="n">
        <v>8</v>
      </c>
      <c r="BR29" s="93" t="n">
        <v>3</v>
      </c>
      <c r="BS29" s="93" t="n">
        <v>8</v>
      </c>
      <c r="BT29" s="93" t="n">
        <v>4</v>
      </c>
      <c r="BU29" s="93" t="n">
        <v>5</v>
      </c>
      <c r="BV29" s="93" t="n">
        <v>6</v>
      </c>
      <c r="BW29" s="92"/>
      <c r="BX29" s="93" t="n">
        <v>10</v>
      </c>
      <c r="BY29" s="93" t="n">
        <v>16</v>
      </c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</row>
    <row r="30" customFormat="false" ht="11.1" hidden="false" customHeight="true" outlineLevel="0" collapsed="false">
      <c r="A30" s="91" t="s">
        <v>115</v>
      </c>
      <c r="B30" s="93" t="n">
        <v>739</v>
      </c>
      <c r="C30" s="93" t="n">
        <v>30</v>
      </c>
      <c r="D30" s="93" t="n">
        <v>6</v>
      </c>
      <c r="E30" s="92"/>
      <c r="F30" s="92"/>
      <c r="G30" s="93" t="n">
        <v>2</v>
      </c>
      <c r="H30" s="93" t="n">
        <v>1</v>
      </c>
      <c r="I30" s="92"/>
      <c r="J30" s="92"/>
      <c r="K30" s="92"/>
      <c r="L30" s="93" t="n">
        <v>69</v>
      </c>
      <c r="M30" s="92"/>
      <c r="N30" s="92"/>
      <c r="O30" s="93" t="n">
        <v>8</v>
      </c>
      <c r="P30" s="92"/>
      <c r="Q30" s="92"/>
      <c r="R30" s="92"/>
      <c r="S30" s="92"/>
      <c r="T30" s="92"/>
      <c r="U30" s="93" t="n">
        <v>737</v>
      </c>
      <c r="V30" s="92"/>
      <c r="W30" s="92"/>
      <c r="X30" s="92"/>
      <c r="Y30" s="92"/>
      <c r="Z30" s="93" t="n">
        <v>32</v>
      </c>
      <c r="AA30" s="93" t="n">
        <v>177</v>
      </c>
      <c r="AB30" s="93" t="n">
        <v>1</v>
      </c>
      <c r="AC30" s="93" t="n">
        <v>43</v>
      </c>
      <c r="AD30" s="93" t="n">
        <v>1</v>
      </c>
      <c r="AE30" s="92"/>
      <c r="AF30" s="92"/>
      <c r="AG30" s="93" t="n">
        <v>311</v>
      </c>
      <c r="AH30" s="92"/>
      <c r="AI30" s="92"/>
      <c r="AJ30" s="93" t="n">
        <v>51</v>
      </c>
      <c r="AK30" s="93" t="n">
        <v>82</v>
      </c>
      <c r="AL30" s="93" t="n">
        <v>3</v>
      </c>
      <c r="AM30" s="92"/>
      <c r="AN30" s="93" t="n">
        <v>219</v>
      </c>
      <c r="AO30" s="93" t="n">
        <v>45</v>
      </c>
      <c r="AP30" s="93" t="n">
        <v>28</v>
      </c>
      <c r="AQ30" s="93" t="n">
        <v>22</v>
      </c>
      <c r="AR30" s="93" t="n">
        <v>23</v>
      </c>
      <c r="AS30" s="93" t="n">
        <v>54</v>
      </c>
      <c r="AT30" s="93" t="n">
        <v>31</v>
      </c>
      <c r="AU30" s="93" t="n">
        <v>65</v>
      </c>
      <c r="AV30" s="93" t="n">
        <v>74</v>
      </c>
      <c r="AW30" s="93" t="n">
        <v>48</v>
      </c>
      <c r="AX30" s="93" t="n">
        <v>22</v>
      </c>
      <c r="AY30" s="93" t="n">
        <v>34</v>
      </c>
      <c r="AZ30" s="93" t="n">
        <v>37</v>
      </c>
      <c r="BA30" s="93" t="n">
        <v>44</v>
      </c>
      <c r="BB30" s="92"/>
      <c r="BC30" s="93" t="n">
        <v>131</v>
      </c>
      <c r="BD30" s="93" t="n">
        <v>27</v>
      </c>
      <c r="BE30" s="93" t="n">
        <v>277</v>
      </c>
      <c r="BF30" s="93" t="n">
        <v>36</v>
      </c>
      <c r="BG30" s="93" t="n">
        <v>29</v>
      </c>
      <c r="BH30" s="93" t="n">
        <v>60</v>
      </c>
      <c r="BI30" s="93" t="n">
        <v>29</v>
      </c>
      <c r="BJ30" s="93" t="n">
        <v>72</v>
      </c>
      <c r="BK30" s="93" t="n">
        <v>28</v>
      </c>
      <c r="BL30" s="93" t="n">
        <v>21</v>
      </c>
      <c r="BM30" s="93" t="n">
        <v>41</v>
      </c>
      <c r="BN30" s="93" t="n">
        <v>37</v>
      </c>
      <c r="BO30" s="93" t="n">
        <v>42</v>
      </c>
      <c r="BP30" s="93" t="n">
        <v>84</v>
      </c>
      <c r="BQ30" s="93" t="n">
        <v>110</v>
      </c>
      <c r="BR30" s="93" t="n">
        <v>18</v>
      </c>
      <c r="BS30" s="93" t="n">
        <v>32</v>
      </c>
      <c r="BT30" s="93" t="n">
        <v>40</v>
      </c>
      <c r="BU30" s="93" t="n">
        <v>47</v>
      </c>
      <c r="BV30" s="93" t="n">
        <v>54</v>
      </c>
      <c r="BW30" s="92"/>
      <c r="BX30" s="93" t="n">
        <v>29</v>
      </c>
      <c r="BY30" s="93" t="n">
        <v>19</v>
      </c>
      <c r="BZ30" s="92"/>
      <c r="CA30" s="92"/>
      <c r="CB30" s="92"/>
      <c r="CC30" s="92"/>
      <c r="CD30" s="93" t="n">
        <v>13</v>
      </c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</row>
    <row r="31" customFormat="false" ht="11.1" hidden="false" customHeight="true" outlineLevel="0" collapsed="false">
      <c r="A31" s="91" t="s">
        <v>116</v>
      </c>
      <c r="B31" s="92"/>
      <c r="C31" s="92"/>
      <c r="D31" s="93" t="n">
        <v>312</v>
      </c>
      <c r="E31" s="92"/>
      <c r="F31" s="92"/>
      <c r="G31" s="92"/>
      <c r="H31" s="92"/>
      <c r="I31" s="92"/>
      <c r="J31" s="92"/>
      <c r="K31" s="92"/>
      <c r="L31" s="93" t="n">
        <v>10</v>
      </c>
      <c r="M31" s="92"/>
      <c r="N31" s="92"/>
      <c r="O31" s="93" t="n">
        <v>1</v>
      </c>
      <c r="P31" s="92"/>
      <c r="Q31" s="92"/>
      <c r="R31" s="92"/>
      <c r="S31" s="92"/>
      <c r="T31" s="93" t="n">
        <v>2</v>
      </c>
      <c r="U31" s="92"/>
      <c r="V31" s="92"/>
      <c r="W31" s="92"/>
      <c r="X31" s="92"/>
      <c r="Y31" s="92"/>
      <c r="Z31" s="92"/>
      <c r="AA31" s="93" t="n">
        <v>10</v>
      </c>
      <c r="AB31" s="93" t="n">
        <v>1</v>
      </c>
      <c r="AC31" s="92"/>
      <c r="AD31" s="93" t="n">
        <v>7</v>
      </c>
      <c r="AE31" s="92"/>
      <c r="AF31" s="92"/>
      <c r="AG31" s="93" t="n">
        <v>1</v>
      </c>
      <c r="AH31" s="92"/>
      <c r="AI31" s="92"/>
      <c r="AJ31" s="93" t="n">
        <v>1</v>
      </c>
      <c r="AK31" s="93" t="n">
        <v>3</v>
      </c>
      <c r="AL31" s="92"/>
      <c r="AM31" s="92"/>
      <c r="AN31" s="93" t="n">
        <v>16</v>
      </c>
      <c r="AO31" s="93" t="n">
        <v>4</v>
      </c>
      <c r="AP31" s="93" t="n">
        <v>1</v>
      </c>
      <c r="AQ31" s="93" t="n">
        <v>1</v>
      </c>
      <c r="AR31" s="92"/>
      <c r="AS31" s="92"/>
      <c r="AT31" s="92"/>
      <c r="AU31" s="93" t="n">
        <v>1</v>
      </c>
      <c r="AV31" s="92"/>
      <c r="AW31" s="92"/>
      <c r="AX31" s="93" t="n">
        <v>1</v>
      </c>
      <c r="AY31" s="92"/>
      <c r="AZ31" s="92"/>
      <c r="BA31" s="92"/>
      <c r="BB31" s="92"/>
      <c r="BC31" s="92"/>
      <c r="BD31" s="93" t="n">
        <v>1</v>
      </c>
      <c r="BE31" s="92"/>
      <c r="BF31" s="93" t="n">
        <v>3</v>
      </c>
      <c r="BG31" s="92"/>
      <c r="BH31" s="92"/>
      <c r="BI31" s="93" t="n">
        <v>1</v>
      </c>
      <c r="BJ31" s="93" t="n">
        <v>6</v>
      </c>
      <c r="BK31" s="92"/>
      <c r="BL31" s="93" t="n">
        <v>3</v>
      </c>
      <c r="BM31" s="93" t="n">
        <v>1</v>
      </c>
      <c r="BN31" s="92"/>
      <c r="BO31" s="92"/>
      <c r="BP31" s="93" t="n">
        <v>1</v>
      </c>
      <c r="BQ31" s="93" t="n">
        <v>3</v>
      </c>
      <c r="BR31" s="93" t="n">
        <v>1</v>
      </c>
      <c r="BS31" s="93" t="n">
        <v>2</v>
      </c>
      <c r="BT31" s="92"/>
      <c r="BU31" s="93" t="n">
        <v>2</v>
      </c>
      <c r="BV31" s="93" t="n">
        <v>2</v>
      </c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</row>
    <row r="32" customFormat="false" ht="11.1" hidden="false" customHeight="true" outlineLevel="0" collapsed="false">
      <c r="A32" s="91" t="s">
        <v>117</v>
      </c>
      <c r="B32" s="94" t="n">
        <v>1689</v>
      </c>
      <c r="C32" s="94" t="n">
        <v>1001</v>
      </c>
      <c r="D32" s="93" t="n">
        <v>214</v>
      </c>
      <c r="E32" s="92"/>
      <c r="F32" s="92"/>
      <c r="G32" s="93" t="n">
        <v>49</v>
      </c>
      <c r="H32" s="93" t="n">
        <v>4</v>
      </c>
      <c r="I32" s="92"/>
      <c r="J32" s="92"/>
      <c r="K32" s="92"/>
      <c r="L32" s="94" t="n">
        <v>3026</v>
      </c>
      <c r="M32" s="93" t="n">
        <v>2</v>
      </c>
      <c r="N32" s="93" t="n">
        <v>5</v>
      </c>
      <c r="O32" s="93" t="n">
        <v>15</v>
      </c>
      <c r="P32" s="92"/>
      <c r="Q32" s="93" t="n">
        <v>591</v>
      </c>
      <c r="R32" s="94" t="n">
        <v>1252</v>
      </c>
      <c r="S32" s="93" t="n">
        <v>976</v>
      </c>
      <c r="T32" s="92"/>
      <c r="U32" s="94" t="n">
        <v>1942</v>
      </c>
      <c r="V32" s="93" t="n">
        <v>59</v>
      </c>
      <c r="W32" s="92"/>
      <c r="X32" s="92"/>
      <c r="Y32" s="92"/>
      <c r="Z32" s="93" t="n">
        <v>340</v>
      </c>
      <c r="AA32" s="93" t="n">
        <v>828</v>
      </c>
      <c r="AB32" s="93" t="n">
        <v>3</v>
      </c>
      <c r="AC32" s="93" t="n">
        <v>831</v>
      </c>
      <c r="AD32" s="93" t="n">
        <v>258</v>
      </c>
      <c r="AE32" s="92"/>
      <c r="AF32" s="92"/>
      <c r="AG32" s="93" t="n">
        <v>862</v>
      </c>
      <c r="AH32" s="93" t="n">
        <v>386</v>
      </c>
      <c r="AI32" s="92"/>
      <c r="AJ32" s="93" t="n">
        <v>655</v>
      </c>
      <c r="AK32" s="93" t="n">
        <v>458</v>
      </c>
      <c r="AL32" s="93" t="n">
        <v>536</v>
      </c>
      <c r="AM32" s="92"/>
      <c r="AN32" s="94" t="n">
        <v>1692</v>
      </c>
      <c r="AO32" s="93" t="n">
        <v>447</v>
      </c>
      <c r="AP32" s="93" t="n">
        <v>413</v>
      </c>
      <c r="AQ32" s="93" t="n">
        <v>370</v>
      </c>
      <c r="AR32" s="93" t="n">
        <v>213</v>
      </c>
      <c r="AS32" s="93" t="n">
        <v>276</v>
      </c>
      <c r="AT32" s="93" t="n">
        <v>448</v>
      </c>
      <c r="AU32" s="93" t="n">
        <v>578</v>
      </c>
      <c r="AV32" s="93" t="n">
        <v>208</v>
      </c>
      <c r="AW32" s="93" t="n">
        <v>593</v>
      </c>
      <c r="AX32" s="93" t="n">
        <v>453</v>
      </c>
      <c r="AY32" s="93" t="n">
        <v>322</v>
      </c>
      <c r="AZ32" s="93" t="n">
        <v>321</v>
      </c>
      <c r="BA32" s="93" t="n">
        <v>760</v>
      </c>
      <c r="BB32" s="92"/>
      <c r="BC32" s="93" t="n">
        <v>231</v>
      </c>
      <c r="BD32" s="93" t="n">
        <v>253</v>
      </c>
      <c r="BE32" s="93" t="n">
        <v>790</v>
      </c>
      <c r="BF32" s="93" t="n">
        <v>569</v>
      </c>
      <c r="BG32" s="93" t="n">
        <v>659</v>
      </c>
      <c r="BH32" s="94" t="n">
        <v>1386</v>
      </c>
      <c r="BI32" s="93" t="n">
        <v>397</v>
      </c>
      <c r="BJ32" s="93" t="n">
        <v>370</v>
      </c>
      <c r="BK32" s="93" t="n">
        <v>361</v>
      </c>
      <c r="BL32" s="93" t="n">
        <v>644</v>
      </c>
      <c r="BM32" s="93" t="n">
        <v>746</v>
      </c>
      <c r="BN32" s="93" t="n">
        <v>331</v>
      </c>
      <c r="BO32" s="93" t="n">
        <v>206</v>
      </c>
      <c r="BP32" s="93" t="n">
        <v>989</v>
      </c>
      <c r="BQ32" s="94" t="n">
        <v>1056</v>
      </c>
      <c r="BR32" s="93" t="n">
        <v>430</v>
      </c>
      <c r="BS32" s="93" t="n">
        <v>544</v>
      </c>
      <c r="BT32" s="93" t="n">
        <v>356</v>
      </c>
      <c r="BU32" s="93" t="n">
        <v>346</v>
      </c>
      <c r="BV32" s="93" t="n">
        <v>422</v>
      </c>
      <c r="BW32" s="92"/>
      <c r="BX32" s="93" t="n">
        <v>577</v>
      </c>
      <c r="BY32" s="93" t="n">
        <v>594</v>
      </c>
      <c r="BZ32" s="92"/>
      <c r="CA32" s="92"/>
      <c r="CB32" s="92"/>
      <c r="CC32" s="93" t="n">
        <v>1</v>
      </c>
      <c r="CD32" s="93" t="n">
        <v>3</v>
      </c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</row>
    <row r="33" customFormat="false" ht="11.1" hidden="false" customHeight="true" outlineLevel="0" collapsed="false">
      <c r="A33" s="91" t="s">
        <v>118</v>
      </c>
      <c r="B33" s="93" t="n">
        <v>5</v>
      </c>
      <c r="C33" s="93" t="n">
        <v>255</v>
      </c>
      <c r="D33" s="93" t="n">
        <v>27</v>
      </c>
      <c r="E33" s="92"/>
      <c r="F33" s="92"/>
      <c r="G33" s="93" t="n">
        <v>12</v>
      </c>
      <c r="H33" s="92"/>
      <c r="I33" s="92"/>
      <c r="J33" s="92"/>
      <c r="K33" s="92"/>
      <c r="L33" s="93" t="n">
        <v>143</v>
      </c>
      <c r="M33" s="92"/>
      <c r="N33" s="92"/>
      <c r="O33" s="93" t="n">
        <v>8</v>
      </c>
      <c r="P33" s="92"/>
      <c r="Q33" s="92"/>
      <c r="R33" s="92"/>
      <c r="S33" s="92"/>
      <c r="T33" s="92"/>
      <c r="U33" s="93" t="n">
        <v>13</v>
      </c>
      <c r="V33" s="92"/>
      <c r="W33" s="92"/>
      <c r="X33" s="92"/>
      <c r="Y33" s="92"/>
      <c r="Z33" s="93" t="n">
        <v>2</v>
      </c>
      <c r="AA33" s="93" t="n">
        <v>58</v>
      </c>
      <c r="AB33" s="92"/>
      <c r="AC33" s="93" t="n">
        <v>2</v>
      </c>
      <c r="AD33" s="93" t="n">
        <v>6</v>
      </c>
      <c r="AE33" s="92"/>
      <c r="AF33" s="92"/>
      <c r="AG33" s="93" t="n">
        <v>24</v>
      </c>
      <c r="AH33" s="92"/>
      <c r="AI33" s="92"/>
      <c r="AJ33" s="93" t="n">
        <v>11</v>
      </c>
      <c r="AK33" s="93" t="n">
        <v>16</v>
      </c>
      <c r="AL33" s="93" t="n">
        <v>1</v>
      </c>
      <c r="AM33" s="92"/>
      <c r="AN33" s="93" t="n">
        <v>37</v>
      </c>
      <c r="AO33" s="93" t="n">
        <v>10</v>
      </c>
      <c r="AP33" s="93" t="n">
        <v>4</v>
      </c>
      <c r="AQ33" s="93" t="n">
        <v>6</v>
      </c>
      <c r="AR33" s="92"/>
      <c r="AS33" s="93" t="n">
        <v>2</v>
      </c>
      <c r="AT33" s="92"/>
      <c r="AU33" s="93" t="n">
        <v>14</v>
      </c>
      <c r="AV33" s="93" t="n">
        <v>3</v>
      </c>
      <c r="AW33" s="93" t="n">
        <v>2</v>
      </c>
      <c r="AX33" s="93" t="n">
        <v>1</v>
      </c>
      <c r="AY33" s="92"/>
      <c r="AZ33" s="93" t="n">
        <v>5</v>
      </c>
      <c r="BA33" s="93" t="n">
        <v>17</v>
      </c>
      <c r="BB33" s="92"/>
      <c r="BC33" s="93" t="n">
        <v>2</v>
      </c>
      <c r="BD33" s="93" t="n">
        <v>1</v>
      </c>
      <c r="BE33" s="93" t="n">
        <v>9</v>
      </c>
      <c r="BF33" s="93" t="n">
        <v>11</v>
      </c>
      <c r="BG33" s="93" t="n">
        <v>5</v>
      </c>
      <c r="BH33" s="93" t="n">
        <v>40</v>
      </c>
      <c r="BI33" s="93" t="n">
        <v>4</v>
      </c>
      <c r="BJ33" s="93" t="n">
        <v>5</v>
      </c>
      <c r="BK33" s="93" t="n">
        <v>1</v>
      </c>
      <c r="BL33" s="93" t="n">
        <v>10</v>
      </c>
      <c r="BM33" s="93" t="n">
        <v>14</v>
      </c>
      <c r="BN33" s="93" t="n">
        <v>2</v>
      </c>
      <c r="BO33" s="93" t="n">
        <v>6</v>
      </c>
      <c r="BP33" s="93" t="n">
        <v>20</v>
      </c>
      <c r="BQ33" s="93" t="n">
        <v>15</v>
      </c>
      <c r="BR33" s="93" t="n">
        <v>3</v>
      </c>
      <c r="BS33" s="93" t="n">
        <v>6</v>
      </c>
      <c r="BT33" s="93" t="n">
        <v>2</v>
      </c>
      <c r="BU33" s="93" t="n">
        <v>2</v>
      </c>
      <c r="BV33" s="93" t="n">
        <v>5</v>
      </c>
      <c r="BW33" s="92"/>
      <c r="BX33" s="93" t="n">
        <v>17</v>
      </c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</row>
    <row r="34" customFormat="false" ht="11.1" hidden="false" customHeight="true" outlineLevel="0" collapsed="false">
      <c r="A34" s="91" t="s">
        <v>119</v>
      </c>
      <c r="B34" s="93" t="n">
        <v>584</v>
      </c>
      <c r="C34" s="93" t="n">
        <v>42</v>
      </c>
      <c r="D34" s="93" t="n">
        <v>993</v>
      </c>
      <c r="E34" s="92"/>
      <c r="F34" s="92"/>
      <c r="G34" s="93" t="n">
        <v>3</v>
      </c>
      <c r="H34" s="92"/>
      <c r="I34" s="92"/>
      <c r="J34" s="92"/>
      <c r="K34" s="92"/>
      <c r="L34" s="93" t="n">
        <v>234</v>
      </c>
      <c r="M34" s="92"/>
      <c r="N34" s="92"/>
      <c r="O34" s="94" t="n">
        <v>3168</v>
      </c>
      <c r="P34" s="92"/>
      <c r="Q34" s="92"/>
      <c r="R34" s="92"/>
      <c r="S34" s="92"/>
      <c r="T34" s="93" t="n">
        <v>1</v>
      </c>
      <c r="U34" s="93" t="n">
        <v>237</v>
      </c>
      <c r="V34" s="92"/>
      <c r="W34" s="92"/>
      <c r="X34" s="92"/>
      <c r="Y34" s="92"/>
      <c r="Z34" s="93" t="n">
        <v>3</v>
      </c>
      <c r="AA34" s="94" t="n">
        <v>1348</v>
      </c>
      <c r="AB34" s="93" t="n">
        <v>1</v>
      </c>
      <c r="AC34" s="92"/>
      <c r="AD34" s="93" t="n">
        <v>11</v>
      </c>
      <c r="AE34" s="92"/>
      <c r="AF34" s="92"/>
      <c r="AG34" s="93" t="n">
        <v>145</v>
      </c>
      <c r="AH34" s="92"/>
      <c r="AI34" s="92"/>
      <c r="AJ34" s="93" t="n">
        <v>126</v>
      </c>
      <c r="AK34" s="93" t="n">
        <v>110</v>
      </c>
      <c r="AL34" s="93" t="n">
        <v>280</v>
      </c>
      <c r="AM34" s="92"/>
      <c r="AN34" s="93" t="n">
        <v>884</v>
      </c>
      <c r="AO34" s="93" t="n">
        <v>84</v>
      </c>
      <c r="AP34" s="93" t="n">
        <v>43</v>
      </c>
      <c r="AQ34" s="93" t="n">
        <v>32</v>
      </c>
      <c r="AR34" s="93" t="n">
        <v>12</v>
      </c>
      <c r="AS34" s="93" t="n">
        <v>11</v>
      </c>
      <c r="AT34" s="93" t="n">
        <v>30</v>
      </c>
      <c r="AU34" s="93" t="n">
        <v>138</v>
      </c>
      <c r="AV34" s="93" t="n">
        <v>14</v>
      </c>
      <c r="AW34" s="93" t="n">
        <v>13</v>
      </c>
      <c r="AX34" s="93" t="n">
        <v>31</v>
      </c>
      <c r="AY34" s="93" t="n">
        <v>11</v>
      </c>
      <c r="AZ34" s="93" t="n">
        <v>51</v>
      </c>
      <c r="BA34" s="93" t="n">
        <v>93</v>
      </c>
      <c r="BB34" s="92"/>
      <c r="BC34" s="93" t="n">
        <v>8</v>
      </c>
      <c r="BD34" s="93" t="n">
        <v>19</v>
      </c>
      <c r="BE34" s="93" t="n">
        <v>87</v>
      </c>
      <c r="BF34" s="93" t="n">
        <v>109</v>
      </c>
      <c r="BG34" s="93" t="n">
        <v>37</v>
      </c>
      <c r="BH34" s="93" t="n">
        <v>560</v>
      </c>
      <c r="BI34" s="93" t="n">
        <v>86</v>
      </c>
      <c r="BJ34" s="93" t="n">
        <v>25</v>
      </c>
      <c r="BK34" s="93" t="n">
        <v>37</v>
      </c>
      <c r="BL34" s="93" t="n">
        <v>34</v>
      </c>
      <c r="BM34" s="93" t="n">
        <v>119</v>
      </c>
      <c r="BN34" s="93" t="n">
        <v>21</v>
      </c>
      <c r="BO34" s="93" t="n">
        <v>39</v>
      </c>
      <c r="BP34" s="93" t="n">
        <v>340</v>
      </c>
      <c r="BQ34" s="93" t="n">
        <v>160</v>
      </c>
      <c r="BR34" s="93" t="n">
        <v>75</v>
      </c>
      <c r="BS34" s="93" t="n">
        <v>32</v>
      </c>
      <c r="BT34" s="93" t="n">
        <v>32</v>
      </c>
      <c r="BU34" s="93" t="n">
        <v>51</v>
      </c>
      <c r="BV34" s="93" t="n">
        <v>119</v>
      </c>
      <c r="BW34" s="92"/>
      <c r="BX34" s="93" t="n">
        <v>21</v>
      </c>
      <c r="BY34" s="93" t="n">
        <v>1</v>
      </c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</row>
    <row r="35" customFormat="false" ht="11.1" hidden="false" customHeight="true" outlineLevel="0" collapsed="false">
      <c r="A35" s="91" t="s">
        <v>120</v>
      </c>
      <c r="B35" s="93" t="n">
        <v>703</v>
      </c>
      <c r="C35" s="94" t="n">
        <v>1135</v>
      </c>
      <c r="D35" s="93" t="n">
        <v>403</v>
      </c>
      <c r="E35" s="92"/>
      <c r="F35" s="92"/>
      <c r="G35" s="93" t="n">
        <v>11</v>
      </c>
      <c r="H35" s="93" t="n">
        <v>6</v>
      </c>
      <c r="I35" s="92"/>
      <c r="J35" s="92"/>
      <c r="K35" s="92"/>
      <c r="L35" s="94" t="n">
        <v>1200</v>
      </c>
      <c r="M35" s="93" t="n">
        <v>2</v>
      </c>
      <c r="N35" s="93" t="n">
        <v>3</v>
      </c>
      <c r="O35" s="93" t="n">
        <v>1</v>
      </c>
      <c r="P35" s="92"/>
      <c r="Q35" s="93" t="n">
        <v>68</v>
      </c>
      <c r="R35" s="93" t="n">
        <v>17</v>
      </c>
      <c r="S35" s="93" t="n">
        <v>11</v>
      </c>
      <c r="T35" s="93" t="n">
        <v>3</v>
      </c>
      <c r="U35" s="93" t="n">
        <v>12</v>
      </c>
      <c r="V35" s="92"/>
      <c r="W35" s="92"/>
      <c r="X35" s="92"/>
      <c r="Y35" s="92"/>
      <c r="Z35" s="93" t="n">
        <v>40</v>
      </c>
      <c r="AA35" s="93" t="n">
        <v>616</v>
      </c>
      <c r="AB35" s="93" t="n">
        <v>1</v>
      </c>
      <c r="AC35" s="92"/>
      <c r="AD35" s="93" t="n">
        <v>115</v>
      </c>
      <c r="AE35" s="92"/>
      <c r="AF35" s="92"/>
      <c r="AG35" s="93" t="n">
        <v>345</v>
      </c>
      <c r="AH35" s="93" t="n">
        <v>24</v>
      </c>
      <c r="AI35" s="92"/>
      <c r="AJ35" s="93" t="n">
        <v>169</v>
      </c>
      <c r="AK35" s="93" t="n">
        <v>328</v>
      </c>
      <c r="AL35" s="93" t="n">
        <v>4</v>
      </c>
      <c r="AM35" s="92"/>
      <c r="AN35" s="93" t="n">
        <v>711</v>
      </c>
      <c r="AO35" s="93" t="n">
        <v>130</v>
      </c>
      <c r="AP35" s="93" t="n">
        <v>72</v>
      </c>
      <c r="AQ35" s="93" t="n">
        <v>95</v>
      </c>
      <c r="AR35" s="93" t="n">
        <v>84</v>
      </c>
      <c r="AS35" s="93" t="n">
        <v>27</v>
      </c>
      <c r="AT35" s="93" t="n">
        <v>75</v>
      </c>
      <c r="AU35" s="93" t="n">
        <v>202</v>
      </c>
      <c r="AV35" s="93" t="n">
        <v>109</v>
      </c>
      <c r="AW35" s="93" t="n">
        <v>80</v>
      </c>
      <c r="AX35" s="93" t="n">
        <v>104</v>
      </c>
      <c r="AY35" s="93" t="n">
        <v>56</v>
      </c>
      <c r="AZ35" s="93" t="n">
        <v>106</v>
      </c>
      <c r="BA35" s="93" t="n">
        <v>232</v>
      </c>
      <c r="BB35" s="92"/>
      <c r="BC35" s="93" t="n">
        <v>54</v>
      </c>
      <c r="BD35" s="93" t="n">
        <v>83</v>
      </c>
      <c r="BE35" s="93" t="n">
        <v>195</v>
      </c>
      <c r="BF35" s="93" t="n">
        <v>152</v>
      </c>
      <c r="BG35" s="93" t="n">
        <v>108</v>
      </c>
      <c r="BH35" s="93" t="n">
        <v>127</v>
      </c>
      <c r="BI35" s="93" t="n">
        <v>139</v>
      </c>
      <c r="BJ35" s="93" t="n">
        <v>111</v>
      </c>
      <c r="BK35" s="93" t="n">
        <v>105</v>
      </c>
      <c r="BL35" s="93" t="n">
        <v>117</v>
      </c>
      <c r="BM35" s="93" t="n">
        <v>98</v>
      </c>
      <c r="BN35" s="93" t="n">
        <v>46</v>
      </c>
      <c r="BO35" s="93" t="n">
        <v>77</v>
      </c>
      <c r="BP35" s="93" t="n">
        <v>251</v>
      </c>
      <c r="BQ35" s="93" t="n">
        <v>250</v>
      </c>
      <c r="BR35" s="93" t="n">
        <v>77</v>
      </c>
      <c r="BS35" s="93" t="n">
        <v>136</v>
      </c>
      <c r="BT35" s="93" t="n">
        <v>121</v>
      </c>
      <c r="BU35" s="93" t="n">
        <v>125</v>
      </c>
      <c r="BV35" s="93" t="n">
        <v>136</v>
      </c>
      <c r="BW35" s="92"/>
      <c r="BX35" s="93" t="n">
        <v>39</v>
      </c>
      <c r="BY35" s="93" t="n">
        <v>81</v>
      </c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</row>
    <row r="36" customFormat="false" ht="11.1" hidden="false" customHeight="true" outlineLevel="0" collapsed="false">
      <c r="A36" s="91" t="s">
        <v>121</v>
      </c>
      <c r="B36" s="93" t="n">
        <v>181</v>
      </c>
      <c r="C36" s="93" t="n">
        <v>154</v>
      </c>
      <c r="D36" s="93" t="n">
        <v>806</v>
      </c>
      <c r="E36" s="92"/>
      <c r="F36" s="92"/>
      <c r="G36" s="93" t="n">
        <v>89</v>
      </c>
      <c r="H36" s="93" t="n">
        <v>64</v>
      </c>
      <c r="I36" s="92"/>
      <c r="J36" s="92"/>
      <c r="K36" s="92"/>
      <c r="L36" s="93" t="n">
        <v>341</v>
      </c>
      <c r="M36" s="92"/>
      <c r="N36" s="92"/>
      <c r="O36" s="93" t="n">
        <v>362</v>
      </c>
      <c r="P36" s="92"/>
      <c r="Q36" s="93" t="n">
        <v>2</v>
      </c>
      <c r="R36" s="93" t="n">
        <v>26</v>
      </c>
      <c r="S36" s="93" t="n">
        <v>12</v>
      </c>
      <c r="T36" s="93" t="n">
        <v>2</v>
      </c>
      <c r="U36" s="93" t="n">
        <v>326</v>
      </c>
      <c r="V36" s="92"/>
      <c r="W36" s="92"/>
      <c r="X36" s="92"/>
      <c r="Y36" s="92"/>
      <c r="Z36" s="93" t="n">
        <v>15</v>
      </c>
      <c r="AA36" s="93" t="n">
        <v>474</v>
      </c>
      <c r="AB36" s="93" t="n">
        <v>1</v>
      </c>
      <c r="AC36" s="92"/>
      <c r="AD36" s="93" t="n">
        <v>246</v>
      </c>
      <c r="AE36" s="92"/>
      <c r="AF36" s="92"/>
      <c r="AG36" s="93" t="n">
        <v>173</v>
      </c>
      <c r="AH36" s="93" t="n">
        <v>1</v>
      </c>
      <c r="AI36" s="92"/>
      <c r="AJ36" s="93" t="n">
        <v>146</v>
      </c>
      <c r="AK36" s="93" t="n">
        <v>192</v>
      </c>
      <c r="AL36" s="93" t="n">
        <v>118</v>
      </c>
      <c r="AM36" s="92"/>
      <c r="AN36" s="93" t="n">
        <v>514</v>
      </c>
      <c r="AO36" s="93" t="n">
        <v>108</v>
      </c>
      <c r="AP36" s="93" t="n">
        <v>60</v>
      </c>
      <c r="AQ36" s="93" t="n">
        <v>73</v>
      </c>
      <c r="AR36" s="93" t="n">
        <v>43</v>
      </c>
      <c r="AS36" s="93" t="n">
        <v>93</v>
      </c>
      <c r="AT36" s="93" t="n">
        <v>115</v>
      </c>
      <c r="AU36" s="93" t="n">
        <v>62</v>
      </c>
      <c r="AV36" s="93" t="n">
        <v>34</v>
      </c>
      <c r="AW36" s="93" t="n">
        <v>110</v>
      </c>
      <c r="AX36" s="93" t="n">
        <v>61</v>
      </c>
      <c r="AY36" s="93" t="n">
        <v>34</v>
      </c>
      <c r="AZ36" s="93" t="n">
        <v>66</v>
      </c>
      <c r="BA36" s="93" t="n">
        <v>108</v>
      </c>
      <c r="BB36" s="92"/>
      <c r="BC36" s="93" t="n">
        <v>89</v>
      </c>
      <c r="BD36" s="93" t="n">
        <v>55</v>
      </c>
      <c r="BE36" s="93" t="n">
        <v>85</v>
      </c>
      <c r="BF36" s="93" t="n">
        <v>46</v>
      </c>
      <c r="BG36" s="93" t="n">
        <v>63</v>
      </c>
      <c r="BH36" s="93" t="n">
        <v>217</v>
      </c>
      <c r="BI36" s="93" t="n">
        <v>150</v>
      </c>
      <c r="BJ36" s="93" t="n">
        <v>145</v>
      </c>
      <c r="BK36" s="93" t="n">
        <v>43</v>
      </c>
      <c r="BL36" s="93" t="n">
        <v>147</v>
      </c>
      <c r="BM36" s="93" t="n">
        <v>85</v>
      </c>
      <c r="BN36" s="93" t="n">
        <v>41</v>
      </c>
      <c r="BO36" s="93" t="n">
        <v>46</v>
      </c>
      <c r="BP36" s="93" t="n">
        <v>169</v>
      </c>
      <c r="BQ36" s="93" t="n">
        <v>134</v>
      </c>
      <c r="BR36" s="93" t="n">
        <v>79</v>
      </c>
      <c r="BS36" s="93" t="n">
        <v>75</v>
      </c>
      <c r="BT36" s="93" t="n">
        <v>70</v>
      </c>
      <c r="BU36" s="93" t="n">
        <v>53</v>
      </c>
      <c r="BV36" s="93" t="n">
        <v>96</v>
      </c>
      <c r="BW36" s="92"/>
      <c r="BX36" s="93" t="n">
        <v>152</v>
      </c>
      <c r="BY36" s="93" t="n">
        <v>11</v>
      </c>
      <c r="BZ36" s="92"/>
      <c r="CA36" s="92"/>
      <c r="CB36" s="92"/>
      <c r="CC36" s="93" t="n">
        <v>1</v>
      </c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</row>
    <row r="37" customFormat="false" ht="11.1" hidden="false" customHeight="true" outlineLevel="0" collapsed="false">
      <c r="A37" s="91" t="s">
        <v>122</v>
      </c>
      <c r="B37" s="93" t="n">
        <v>831</v>
      </c>
      <c r="C37" s="93" t="n">
        <v>279</v>
      </c>
      <c r="D37" s="93" t="n">
        <v>108</v>
      </c>
      <c r="E37" s="92"/>
      <c r="F37" s="92"/>
      <c r="G37" s="93" t="n">
        <v>28</v>
      </c>
      <c r="H37" s="93" t="n">
        <v>28</v>
      </c>
      <c r="I37" s="92"/>
      <c r="J37" s="92"/>
      <c r="K37" s="92"/>
      <c r="L37" s="93" t="n">
        <v>796</v>
      </c>
      <c r="M37" s="93" t="n">
        <v>8</v>
      </c>
      <c r="N37" s="92"/>
      <c r="O37" s="93" t="n">
        <v>1</v>
      </c>
      <c r="P37" s="92"/>
      <c r="Q37" s="92"/>
      <c r="R37" s="92"/>
      <c r="S37" s="93" t="n">
        <v>4</v>
      </c>
      <c r="T37" s="93" t="n">
        <v>8</v>
      </c>
      <c r="U37" s="94" t="n">
        <v>1107</v>
      </c>
      <c r="V37" s="92"/>
      <c r="W37" s="92"/>
      <c r="X37" s="92"/>
      <c r="Y37" s="92"/>
      <c r="Z37" s="93" t="n">
        <v>109</v>
      </c>
      <c r="AA37" s="93" t="n">
        <v>672</v>
      </c>
      <c r="AB37" s="93" t="n">
        <v>4</v>
      </c>
      <c r="AC37" s="92"/>
      <c r="AD37" s="93" t="n">
        <v>27</v>
      </c>
      <c r="AE37" s="92"/>
      <c r="AF37" s="92"/>
      <c r="AG37" s="93" t="n">
        <v>314</v>
      </c>
      <c r="AH37" s="92"/>
      <c r="AI37" s="92"/>
      <c r="AJ37" s="93" t="n">
        <v>53</v>
      </c>
      <c r="AK37" s="93" t="n">
        <v>306</v>
      </c>
      <c r="AL37" s="92"/>
      <c r="AM37" s="92"/>
      <c r="AN37" s="93" t="n">
        <v>544</v>
      </c>
      <c r="AO37" s="93" t="n">
        <v>60</v>
      </c>
      <c r="AP37" s="93" t="n">
        <v>7</v>
      </c>
      <c r="AQ37" s="93" t="n">
        <v>25</v>
      </c>
      <c r="AR37" s="93" t="n">
        <v>31</v>
      </c>
      <c r="AS37" s="93" t="n">
        <v>19</v>
      </c>
      <c r="AT37" s="93" t="n">
        <v>31</v>
      </c>
      <c r="AU37" s="93" t="n">
        <v>124</v>
      </c>
      <c r="AV37" s="93" t="n">
        <v>26</v>
      </c>
      <c r="AW37" s="93" t="n">
        <v>8</v>
      </c>
      <c r="AX37" s="93" t="n">
        <v>91</v>
      </c>
      <c r="AY37" s="93" t="n">
        <v>18</v>
      </c>
      <c r="AZ37" s="93" t="n">
        <v>49</v>
      </c>
      <c r="BA37" s="93" t="n">
        <v>209</v>
      </c>
      <c r="BB37" s="92"/>
      <c r="BC37" s="93" t="n">
        <v>32</v>
      </c>
      <c r="BD37" s="93" t="n">
        <v>12</v>
      </c>
      <c r="BE37" s="93" t="n">
        <v>89</v>
      </c>
      <c r="BF37" s="93" t="n">
        <v>49</v>
      </c>
      <c r="BG37" s="93" t="n">
        <v>70</v>
      </c>
      <c r="BH37" s="93" t="n">
        <v>598</v>
      </c>
      <c r="BI37" s="93" t="n">
        <v>75</v>
      </c>
      <c r="BJ37" s="93" t="n">
        <v>111</v>
      </c>
      <c r="BK37" s="93" t="n">
        <v>23</v>
      </c>
      <c r="BL37" s="93" t="n">
        <v>49</v>
      </c>
      <c r="BM37" s="93" t="n">
        <v>165</v>
      </c>
      <c r="BN37" s="93" t="n">
        <v>18</v>
      </c>
      <c r="BO37" s="93" t="n">
        <v>49</v>
      </c>
      <c r="BP37" s="93" t="n">
        <v>271</v>
      </c>
      <c r="BQ37" s="93" t="n">
        <v>91</v>
      </c>
      <c r="BR37" s="93" t="n">
        <v>118</v>
      </c>
      <c r="BS37" s="93" t="n">
        <v>28</v>
      </c>
      <c r="BT37" s="93" t="n">
        <v>46</v>
      </c>
      <c r="BU37" s="93" t="n">
        <v>43</v>
      </c>
      <c r="BV37" s="93" t="n">
        <v>105</v>
      </c>
      <c r="BW37" s="92"/>
      <c r="BX37" s="93" t="n">
        <v>211</v>
      </c>
      <c r="BY37" s="93" t="n">
        <v>36</v>
      </c>
      <c r="BZ37" s="92"/>
      <c r="CA37" s="92"/>
      <c r="CB37" s="92"/>
      <c r="CC37" s="93" t="n">
        <v>1</v>
      </c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</row>
    <row r="38" customFormat="false" ht="11.1" hidden="false" customHeight="true" outlineLevel="0" collapsed="false">
      <c r="A38" s="91" t="s">
        <v>123</v>
      </c>
      <c r="B38" s="93" t="n">
        <v>2</v>
      </c>
      <c r="C38" s="92"/>
      <c r="D38" s="93" t="n">
        <v>1</v>
      </c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3" t="n">
        <v>268</v>
      </c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3" t="n">
        <v>38</v>
      </c>
      <c r="AB38" s="92"/>
      <c r="AC38" s="92"/>
      <c r="AD38" s="92"/>
      <c r="AE38" s="92"/>
      <c r="AF38" s="92"/>
      <c r="AG38" s="93" t="n">
        <v>7</v>
      </c>
      <c r="AH38" s="92"/>
      <c r="AI38" s="92"/>
      <c r="AJ38" s="93" t="n">
        <v>14</v>
      </c>
      <c r="AK38" s="93" t="n">
        <v>5</v>
      </c>
      <c r="AL38" s="93" t="n">
        <v>37</v>
      </c>
      <c r="AM38" s="92"/>
      <c r="AN38" s="93" t="n">
        <v>66</v>
      </c>
      <c r="AO38" s="93" t="n">
        <v>6</v>
      </c>
      <c r="AP38" s="93" t="n">
        <v>9</v>
      </c>
      <c r="AQ38" s="93" t="n">
        <v>4</v>
      </c>
      <c r="AR38" s="93" t="n">
        <v>2</v>
      </c>
      <c r="AS38" s="93" t="n">
        <v>1</v>
      </c>
      <c r="AT38" s="93" t="n">
        <v>17</v>
      </c>
      <c r="AU38" s="93" t="n">
        <v>6</v>
      </c>
      <c r="AV38" s="93" t="n">
        <v>4</v>
      </c>
      <c r="AW38" s="93" t="n">
        <v>3</v>
      </c>
      <c r="AX38" s="93" t="n">
        <v>1</v>
      </c>
      <c r="AY38" s="93" t="n">
        <v>10</v>
      </c>
      <c r="AZ38" s="93" t="n">
        <v>5</v>
      </c>
      <c r="BA38" s="93" t="n">
        <v>16</v>
      </c>
      <c r="BB38" s="92"/>
      <c r="BC38" s="93" t="n">
        <v>10</v>
      </c>
      <c r="BD38" s="93" t="n">
        <v>5</v>
      </c>
      <c r="BE38" s="93" t="n">
        <v>3</v>
      </c>
      <c r="BF38" s="93" t="n">
        <v>8</v>
      </c>
      <c r="BG38" s="93" t="n">
        <v>10</v>
      </c>
      <c r="BH38" s="93" t="n">
        <v>7</v>
      </c>
      <c r="BI38" s="93" t="n">
        <v>8</v>
      </c>
      <c r="BJ38" s="93" t="n">
        <v>5</v>
      </c>
      <c r="BK38" s="93" t="n">
        <v>6</v>
      </c>
      <c r="BL38" s="93" t="n">
        <v>3</v>
      </c>
      <c r="BM38" s="93" t="n">
        <v>18</v>
      </c>
      <c r="BN38" s="93" t="n">
        <v>1</v>
      </c>
      <c r="BO38" s="93" t="n">
        <v>7</v>
      </c>
      <c r="BP38" s="93" t="n">
        <v>9</v>
      </c>
      <c r="BQ38" s="93" t="n">
        <v>26</v>
      </c>
      <c r="BR38" s="93" t="n">
        <v>1</v>
      </c>
      <c r="BS38" s="93" t="n">
        <v>12</v>
      </c>
      <c r="BT38" s="93" t="n">
        <v>1</v>
      </c>
      <c r="BU38" s="93" t="n">
        <v>5</v>
      </c>
      <c r="BV38" s="93" t="n">
        <v>5</v>
      </c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</row>
    <row r="39" customFormat="false" ht="11.1" hidden="false" customHeight="true" outlineLevel="0" collapsed="false">
      <c r="A39" s="91" t="s">
        <v>124</v>
      </c>
      <c r="B39" s="93" t="n">
        <v>1</v>
      </c>
      <c r="C39" s="92"/>
      <c r="D39" s="93" t="n">
        <v>247</v>
      </c>
      <c r="E39" s="92"/>
      <c r="F39" s="92"/>
      <c r="G39" s="93" t="n">
        <v>18</v>
      </c>
      <c r="H39" s="93" t="n">
        <v>2</v>
      </c>
      <c r="I39" s="92"/>
      <c r="J39" s="92"/>
      <c r="K39" s="92"/>
      <c r="L39" s="93" t="n">
        <v>483</v>
      </c>
      <c r="M39" s="92"/>
      <c r="N39" s="92"/>
      <c r="O39" s="93" t="n">
        <v>156</v>
      </c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3" t="n">
        <v>21</v>
      </c>
      <c r="AB39" s="92"/>
      <c r="AC39" s="92"/>
      <c r="AD39" s="93" t="n">
        <v>4</v>
      </c>
      <c r="AE39" s="92"/>
      <c r="AF39" s="92"/>
      <c r="AG39" s="93" t="n">
        <v>3</v>
      </c>
      <c r="AH39" s="92"/>
      <c r="AI39" s="92"/>
      <c r="AJ39" s="93" t="n">
        <v>4</v>
      </c>
      <c r="AK39" s="93" t="n">
        <v>3</v>
      </c>
      <c r="AL39" s="93" t="n">
        <v>3</v>
      </c>
      <c r="AM39" s="92"/>
      <c r="AN39" s="93" t="n">
        <v>56</v>
      </c>
      <c r="AO39" s="93" t="n">
        <v>4</v>
      </c>
      <c r="AP39" s="92"/>
      <c r="AQ39" s="92"/>
      <c r="AR39" s="92"/>
      <c r="AS39" s="92"/>
      <c r="AT39" s="92"/>
      <c r="AU39" s="93" t="n">
        <v>2</v>
      </c>
      <c r="AV39" s="92"/>
      <c r="AW39" s="92"/>
      <c r="AX39" s="93" t="n">
        <v>1</v>
      </c>
      <c r="AY39" s="93" t="n">
        <v>1</v>
      </c>
      <c r="AZ39" s="92"/>
      <c r="BA39" s="93" t="n">
        <v>2</v>
      </c>
      <c r="BB39" s="92"/>
      <c r="BC39" s="92"/>
      <c r="BD39" s="92"/>
      <c r="BE39" s="92"/>
      <c r="BF39" s="93" t="n">
        <v>2</v>
      </c>
      <c r="BG39" s="92"/>
      <c r="BH39" s="92"/>
      <c r="BI39" s="93" t="n">
        <v>1</v>
      </c>
      <c r="BJ39" s="92"/>
      <c r="BK39" s="92"/>
      <c r="BL39" s="93" t="n">
        <v>1</v>
      </c>
      <c r="BM39" s="93" t="n">
        <v>1</v>
      </c>
      <c r="BN39" s="93" t="n">
        <v>1</v>
      </c>
      <c r="BO39" s="93" t="n">
        <v>2</v>
      </c>
      <c r="BP39" s="92"/>
      <c r="BQ39" s="93" t="n">
        <v>6</v>
      </c>
      <c r="BR39" s="92"/>
      <c r="BS39" s="93" t="n">
        <v>4</v>
      </c>
      <c r="BT39" s="93" t="n">
        <v>1</v>
      </c>
      <c r="BU39" s="93" t="n">
        <v>1</v>
      </c>
      <c r="BV39" s="93" t="n">
        <v>5</v>
      </c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</row>
    <row r="40" customFormat="false" ht="11.1" hidden="false" customHeight="true" outlineLevel="0" collapsed="false">
      <c r="A40" s="91" t="s">
        <v>125</v>
      </c>
      <c r="B40" s="93" t="n">
        <v>382</v>
      </c>
      <c r="C40" s="93" t="n">
        <v>519</v>
      </c>
      <c r="D40" s="93" t="n">
        <v>93</v>
      </c>
      <c r="E40" s="92"/>
      <c r="F40" s="92"/>
      <c r="G40" s="93" t="n">
        <v>4</v>
      </c>
      <c r="H40" s="92"/>
      <c r="I40" s="92"/>
      <c r="J40" s="92"/>
      <c r="K40" s="92"/>
      <c r="L40" s="93" t="n">
        <v>14</v>
      </c>
      <c r="M40" s="92"/>
      <c r="N40" s="92"/>
      <c r="O40" s="92"/>
      <c r="P40" s="92"/>
      <c r="Q40" s="93" t="n">
        <v>10</v>
      </c>
      <c r="R40" s="93" t="n">
        <v>17</v>
      </c>
      <c r="S40" s="93" t="n">
        <v>16</v>
      </c>
      <c r="T40" s="92"/>
      <c r="U40" s="93" t="n">
        <v>377</v>
      </c>
      <c r="V40" s="92"/>
      <c r="W40" s="92"/>
      <c r="X40" s="92"/>
      <c r="Y40" s="92"/>
      <c r="Z40" s="93" t="n">
        <v>236</v>
      </c>
      <c r="AA40" s="93" t="n">
        <v>69</v>
      </c>
      <c r="AB40" s="92"/>
      <c r="AC40" s="93" t="n">
        <v>35</v>
      </c>
      <c r="AD40" s="93" t="n">
        <v>18</v>
      </c>
      <c r="AE40" s="92"/>
      <c r="AF40" s="92"/>
      <c r="AG40" s="93" t="n">
        <v>114</v>
      </c>
      <c r="AH40" s="93" t="n">
        <v>2</v>
      </c>
      <c r="AI40" s="92"/>
      <c r="AJ40" s="93" t="n">
        <v>69</v>
      </c>
      <c r="AK40" s="93" t="n">
        <v>37</v>
      </c>
      <c r="AL40" s="93" t="n">
        <v>70</v>
      </c>
      <c r="AM40" s="92"/>
      <c r="AN40" s="93" t="n">
        <v>160</v>
      </c>
      <c r="AO40" s="93" t="n">
        <v>74</v>
      </c>
      <c r="AP40" s="93" t="n">
        <v>16</v>
      </c>
      <c r="AQ40" s="93" t="n">
        <v>29</v>
      </c>
      <c r="AR40" s="93" t="n">
        <v>30</v>
      </c>
      <c r="AS40" s="93" t="n">
        <v>49</v>
      </c>
      <c r="AT40" s="93" t="n">
        <v>55</v>
      </c>
      <c r="AU40" s="93" t="n">
        <v>120</v>
      </c>
      <c r="AV40" s="93" t="n">
        <v>8</v>
      </c>
      <c r="AW40" s="93" t="n">
        <v>60</v>
      </c>
      <c r="AX40" s="93" t="n">
        <v>53</v>
      </c>
      <c r="AY40" s="93" t="n">
        <v>15</v>
      </c>
      <c r="AZ40" s="93" t="n">
        <v>40</v>
      </c>
      <c r="BA40" s="93" t="n">
        <v>75</v>
      </c>
      <c r="BB40" s="92"/>
      <c r="BC40" s="93" t="n">
        <v>44</v>
      </c>
      <c r="BD40" s="93" t="n">
        <v>27</v>
      </c>
      <c r="BE40" s="93" t="n">
        <v>136</v>
      </c>
      <c r="BF40" s="93" t="n">
        <v>42</v>
      </c>
      <c r="BG40" s="93" t="n">
        <v>88</v>
      </c>
      <c r="BH40" s="93" t="n">
        <v>208</v>
      </c>
      <c r="BI40" s="93" t="n">
        <v>32</v>
      </c>
      <c r="BJ40" s="93" t="n">
        <v>27</v>
      </c>
      <c r="BK40" s="93" t="n">
        <v>34</v>
      </c>
      <c r="BL40" s="93" t="n">
        <v>44</v>
      </c>
      <c r="BM40" s="93" t="n">
        <v>75</v>
      </c>
      <c r="BN40" s="93" t="n">
        <v>37</v>
      </c>
      <c r="BO40" s="93" t="n">
        <v>23</v>
      </c>
      <c r="BP40" s="93" t="n">
        <v>124</v>
      </c>
      <c r="BQ40" s="93" t="n">
        <v>56</v>
      </c>
      <c r="BR40" s="93" t="n">
        <v>38</v>
      </c>
      <c r="BS40" s="93" t="n">
        <v>27</v>
      </c>
      <c r="BT40" s="93" t="n">
        <v>33</v>
      </c>
      <c r="BU40" s="93" t="n">
        <v>60</v>
      </c>
      <c r="BV40" s="93" t="n">
        <v>21</v>
      </c>
      <c r="BW40" s="92"/>
      <c r="BX40" s="93" t="n">
        <v>103</v>
      </c>
      <c r="BY40" s="93" t="n">
        <v>6</v>
      </c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</row>
    <row r="41" customFormat="false" ht="11.1" hidden="false" customHeight="true" outlineLevel="0" collapsed="false">
      <c r="A41" s="91" t="s">
        <v>126</v>
      </c>
      <c r="B41" s="93" t="n">
        <v>514</v>
      </c>
      <c r="C41" s="93" t="n">
        <v>324</v>
      </c>
      <c r="D41" s="93" t="n">
        <v>66</v>
      </c>
      <c r="E41" s="92"/>
      <c r="F41" s="92"/>
      <c r="G41" s="93" t="n">
        <v>43</v>
      </c>
      <c r="H41" s="93" t="n">
        <v>5</v>
      </c>
      <c r="I41" s="92"/>
      <c r="J41" s="92"/>
      <c r="K41" s="92"/>
      <c r="L41" s="93" t="n">
        <v>111</v>
      </c>
      <c r="M41" s="92"/>
      <c r="N41" s="92"/>
      <c r="O41" s="92"/>
      <c r="P41" s="92"/>
      <c r="Q41" s="93" t="n">
        <v>1</v>
      </c>
      <c r="R41" s="93" t="n">
        <v>35</v>
      </c>
      <c r="S41" s="93" t="n">
        <v>27</v>
      </c>
      <c r="T41" s="93" t="n">
        <v>36</v>
      </c>
      <c r="U41" s="93" t="n">
        <v>90</v>
      </c>
      <c r="V41" s="92"/>
      <c r="W41" s="92"/>
      <c r="X41" s="92"/>
      <c r="Y41" s="92"/>
      <c r="Z41" s="93" t="n">
        <v>5</v>
      </c>
      <c r="AA41" s="93" t="n">
        <v>1</v>
      </c>
      <c r="AB41" s="93" t="n">
        <v>3</v>
      </c>
      <c r="AC41" s="93" t="n">
        <v>30</v>
      </c>
      <c r="AD41" s="93" t="n">
        <v>11</v>
      </c>
      <c r="AE41" s="92"/>
      <c r="AF41" s="92"/>
      <c r="AG41" s="93" t="n">
        <v>66</v>
      </c>
      <c r="AH41" s="93" t="n">
        <v>1</v>
      </c>
      <c r="AI41" s="92"/>
      <c r="AJ41" s="93" t="n">
        <v>24</v>
      </c>
      <c r="AK41" s="93" t="n">
        <v>161</v>
      </c>
      <c r="AL41" s="92"/>
      <c r="AM41" s="92"/>
      <c r="AN41" s="93" t="n">
        <v>182</v>
      </c>
      <c r="AO41" s="93" t="n">
        <v>1</v>
      </c>
      <c r="AP41" s="93" t="n">
        <v>6</v>
      </c>
      <c r="AQ41" s="93" t="n">
        <v>9</v>
      </c>
      <c r="AR41" s="93" t="n">
        <v>4</v>
      </c>
      <c r="AS41" s="93" t="n">
        <v>1</v>
      </c>
      <c r="AT41" s="93" t="n">
        <v>6</v>
      </c>
      <c r="AU41" s="93" t="n">
        <v>39</v>
      </c>
      <c r="AV41" s="92"/>
      <c r="AW41" s="93" t="n">
        <v>1</v>
      </c>
      <c r="AX41" s="93" t="n">
        <v>2</v>
      </c>
      <c r="AY41" s="93" t="n">
        <v>6</v>
      </c>
      <c r="AZ41" s="93" t="n">
        <v>10</v>
      </c>
      <c r="BA41" s="93" t="n">
        <v>9</v>
      </c>
      <c r="BB41" s="92"/>
      <c r="BC41" s="92"/>
      <c r="BD41" s="93" t="n">
        <v>5</v>
      </c>
      <c r="BE41" s="93" t="n">
        <v>4</v>
      </c>
      <c r="BF41" s="93" t="n">
        <v>5</v>
      </c>
      <c r="BG41" s="93" t="n">
        <v>19</v>
      </c>
      <c r="BH41" s="93" t="n">
        <v>18</v>
      </c>
      <c r="BI41" s="93" t="n">
        <v>15</v>
      </c>
      <c r="BJ41" s="93" t="n">
        <v>5</v>
      </c>
      <c r="BK41" s="93" t="n">
        <v>3</v>
      </c>
      <c r="BL41" s="92"/>
      <c r="BM41" s="93" t="n">
        <v>32</v>
      </c>
      <c r="BN41" s="93" t="n">
        <v>2</v>
      </c>
      <c r="BO41" s="93" t="n">
        <v>1</v>
      </c>
      <c r="BP41" s="93" t="n">
        <v>5</v>
      </c>
      <c r="BQ41" s="93" t="n">
        <v>23</v>
      </c>
      <c r="BR41" s="93" t="n">
        <v>7</v>
      </c>
      <c r="BS41" s="93" t="n">
        <v>4</v>
      </c>
      <c r="BT41" s="93" t="n">
        <v>19</v>
      </c>
      <c r="BU41" s="93" t="n">
        <v>3</v>
      </c>
      <c r="BV41" s="93" t="n">
        <v>34</v>
      </c>
      <c r="BW41" s="92"/>
      <c r="BX41" s="93" t="n">
        <v>28</v>
      </c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</row>
    <row r="42" customFormat="false" ht="11.1" hidden="false" customHeight="true" outlineLevel="0" collapsed="false">
      <c r="A42" s="91" t="s">
        <v>127</v>
      </c>
      <c r="B42" s="93" t="n">
        <v>800</v>
      </c>
      <c r="C42" s="92"/>
      <c r="D42" s="92"/>
      <c r="E42" s="94" t="n">
        <v>4231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3" t="n">
        <v>250</v>
      </c>
      <c r="T42" s="92"/>
      <c r="U42" s="93" t="n">
        <v>250</v>
      </c>
      <c r="V42" s="94" t="n">
        <v>2610</v>
      </c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3" t="n">
        <v>710</v>
      </c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3" t="n">
        <v>200</v>
      </c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</row>
    <row r="43" customFormat="false" ht="11.1" hidden="false" customHeight="true" outlineLevel="0" collapsed="false">
      <c r="A43" s="91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</row>
    <row r="44" s="90" customFormat="true" ht="33" hidden="false" customHeight="true" outlineLevel="0" collapsed="false">
      <c r="A44" s="86" t="s">
        <v>128</v>
      </c>
      <c r="B44" s="88" t="n">
        <v>981</v>
      </c>
      <c r="C44" s="89" t="n">
        <v>2804</v>
      </c>
      <c r="D44" s="89" t="n">
        <v>1100</v>
      </c>
      <c r="E44" s="88" t="n">
        <v>323</v>
      </c>
      <c r="F44" s="87"/>
      <c r="G44" s="89" t="n">
        <v>8880</v>
      </c>
      <c r="H44" s="89" t="n">
        <v>4027</v>
      </c>
      <c r="I44" s="89" t="n">
        <v>1436</v>
      </c>
      <c r="J44" s="88" t="n">
        <v>482</v>
      </c>
      <c r="K44" s="89" t="n">
        <v>2000</v>
      </c>
      <c r="L44" s="89" t="n">
        <v>2679</v>
      </c>
      <c r="M44" s="89" t="n">
        <v>1560</v>
      </c>
      <c r="N44" s="89" t="n">
        <v>3972</v>
      </c>
      <c r="O44" s="88" t="n">
        <v>341</v>
      </c>
      <c r="P44" s="89" t="n">
        <v>5219</v>
      </c>
      <c r="Q44" s="89" t="n">
        <v>2487</v>
      </c>
      <c r="R44" s="88" t="n">
        <v>216</v>
      </c>
      <c r="S44" s="89" t="n">
        <v>4882</v>
      </c>
      <c r="T44" s="88" t="n">
        <v>769</v>
      </c>
      <c r="U44" s="89" t="n">
        <v>4954</v>
      </c>
      <c r="V44" s="88" t="n">
        <v>51</v>
      </c>
      <c r="W44" s="87"/>
      <c r="X44" s="87"/>
      <c r="Y44" s="87"/>
      <c r="Z44" s="89" t="n">
        <v>2276</v>
      </c>
      <c r="AA44" s="89" t="n">
        <v>1451</v>
      </c>
      <c r="AB44" s="89" t="n">
        <v>1633</v>
      </c>
      <c r="AC44" s="89" t="n">
        <v>1922</v>
      </c>
      <c r="AD44" s="89" t="n">
        <v>1625</v>
      </c>
      <c r="AE44" s="87"/>
      <c r="AF44" s="87"/>
      <c r="AG44" s="89" t="n">
        <v>1758</v>
      </c>
      <c r="AH44" s="88" t="n">
        <v>729</v>
      </c>
      <c r="AI44" s="87"/>
      <c r="AJ44" s="88" t="n">
        <v>805</v>
      </c>
      <c r="AK44" s="89" t="n">
        <v>1925</v>
      </c>
      <c r="AL44" s="89" t="n">
        <v>1234</v>
      </c>
      <c r="AM44" s="87"/>
      <c r="AN44" s="89" t="n">
        <v>4372</v>
      </c>
      <c r="AO44" s="88" t="n">
        <v>911</v>
      </c>
      <c r="AP44" s="88" t="n">
        <v>477</v>
      </c>
      <c r="AQ44" s="88" t="n">
        <v>541</v>
      </c>
      <c r="AR44" s="88" t="n">
        <v>376</v>
      </c>
      <c r="AS44" s="88" t="n">
        <v>400</v>
      </c>
      <c r="AT44" s="88" t="n">
        <v>353</v>
      </c>
      <c r="AU44" s="89" t="n">
        <v>1732</v>
      </c>
      <c r="AV44" s="88" t="n">
        <v>376</v>
      </c>
      <c r="AW44" s="88" t="n">
        <v>348</v>
      </c>
      <c r="AX44" s="88" t="n">
        <v>599</v>
      </c>
      <c r="AY44" s="88" t="n">
        <v>436</v>
      </c>
      <c r="AZ44" s="88" t="n">
        <v>385</v>
      </c>
      <c r="BA44" s="89" t="n">
        <v>1139</v>
      </c>
      <c r="BB44" s="87"/>
      <c r="BC44" s="88" t="n">
        <v>425</v>
      </c>
      <c r="BD44" s="88" t="n">
        <v>406</v>
      </c>
      <c r="BE44" s="88" t="n">
        <v>821</v>
      </c>
      <c r="BF44" s="89" t="n">
        <v>1411</v>
      </c>
      <c r="BG44" s="88" t="n">
        <v>859</v>
      </c>
      <c r="BH44" s="89" t="n">
        <v>4639</v>
      </c>
      <c r="BI44" s="89" t="n">
        <v>1042</v>
      </c>
      <c r="BJ44" s="88" t="n">
        <v>707</v>
      </c>
      <c r="BK44" s="88" t="n">
        <v>358</v>
      </c>
      <c r="BL44" s="88" t="n">
        <v>646</v>
      </c>
      <c r="BM44" s="88" t="n">
        <v>948</v>
      </c>
      <c r="BN44" s="88" t="n">
        <v>380</v>
      </c>
      <c r="BO44" s="88" t="n">
        <v>318</v>
      </c>
      <c r="BP44" s="89" t="n">
        <v>1613</v>
      </c>
      <c r="BQ44" s="89" t="n">
        <v>1310</v>
      </c>
      <c r="BR44" s="88" t="n">
        <v>571</v>
      </c>
      <c r="BS44" s="88" t="n">
        <v>885</v>
      </c>
      <c r="BT44" s="88" t="n">
        <v>448</v>
      </c>
      <c r="BU44" s="88" t="n">
        <v>740</v>
      </c>
      <c r="BV44" s="88" t="n">
        <v>815</v>
      </c>
      <c r="BW44" s="88" t="n">
        <v>417</v>
      </c>
      <c r="BX44" s="88" t="n">
        <v>645</v>
      </c>
      <c r="BY44" s="89" t="n">
        <v>1286</v>
      </c>
      <c r="BZ44" s="88" t="n">
        <v>216</v>
      </c>
      <c r="CA44" s="88" t="n">
        <v>194</v>
      </c>
      <c r="CB44" s="88" t="n">
        <v>150</v>
      </c>
      <c r="CC44" s="88" t="n">
        <v>17</v>
      </c>
      <c r="CD44" s="88" t="n">
        <v>50</v>
      </c>
      <c r="CE44" s="87"/>
      <c r="CF44" s="88" t="n">
        <v>823</v>
      </c>
      <c r="CG44" s="88" t="n">
        <v>155</v>
      </c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8" t="n">
        <v>637</v>
      </c>
    </row>
    <row r="45" customFormat="false" ht="11.1" hidden="false" customHeight="true" outlineLevel="0" collapsed="false">
      <c r="A45" s="91" t="s">
        <v>90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</row>
    <row r="46" customFormat="false" ht="11.1" hidden="false" customHeight="true" outlineLevel="0" collapsed="false">
      <c r="A46" s="91" t="s">
        <v>129</v>
      </c>
      <c r="B46" s="92"/>
      <c r="C46" s="94" t="n">
        <v>2630</v>
      </c>
      <c r="D46" s="92"/>
      <c r="E46" s="92"/>
      <c r="F46" s="92"/>
      <c r="G46" s="92"/>
      <c r="H46" s="92"/>
      <c r="I46" s="92"/>
      <c r="J46" s="93" t="n">
        <v>48</v>
      </c>
      <c r="K46" s="92"/>
      <c r="L46" s="92"/>
      <c r="M46" s="94" t="n">
        <v>1550</v>
      </c>
      <c r="N46" s="93" t="n">
        <v>48</v>
      </c>
      <c r="O46" s="92"/>
      <c r="P46" s="93" t="n">
        <v>777</v>
      </c>
      <c r="Q46" s="93" t="n">
        <v>738</v>
      </c>
      <c r="R46" s="92"/>
      <c r="S46" s="93" t="n">
        <v>91</v>
      </c>
      <c r="T46" s="93" t="n">
        <v>767</v>
      </c>
      <c r="U46" s="93" t="n">
        <v>947</v>
      </c>
      <c r="V46" s="92"/>
      <c r="W46" s="92"/>
      <c r="X46" s="92"/>
      <c r="Y46" s="92"/>
      <c r="Z46" s="93" t="n">
        <v>703</v>
      </c>
      <c r="AA46" s="92"/>
      <c r="AB46" s="93" t="n">
        <v>717</v>
      </c>
      <c r="AC46" s="93" t="n">
        <v>323</v>
      </c>
      <c r="AD46" s="92"/>
      <c r="AE46" s="92"/>
      <c r="AF46" s="92"/>
      <c r="AG46" s="93" t="n">
        <v>587</v>
      </c>
      <c r="AH46" s="92"/>
      <c r="AI46" s="92"/>
      <c r="AJ46" s="93" t="n">
        <v>141</v>
      </c>
      <c r="AK46" s="93" t="n">
        <v>709</v>
      </c>
      <c r="AL46" s="93" t="n">
        <v>267</v>
      </c>
      <c r="AM46" s="92"/>
      <c r="AN46" s="93" t="n">
        <v>712</v>
      </c>
      <c r="AO46" s="93" t="n">
        <v>57</v>
      </c>
      <c r="AP46" s="93" t="n">
        <v>99</v>
      </c>
      <c r="AQ46" s="93" t="n">
        <v>96</v>
      </c>
      <c r="AR46" s="93" t="n">
        <v>62</v>
      </c>
      <c r="AS46" s="93" t="n">
        <v>15</v>
      </c>
      <c r="AT46" s="93" t="n">
        <v>59</v>
      </c>
      <c r="AU46" s="93" t="n">
        <v>398</v>
      </c>
      <c r="AV46" s="93" t="n">
        <v>72</v>
      </c>
      <c r="AW46" s="93" t="n">
        <v>20</v>
      </c>
      <c r="AX46" s="93" t="n">
        <v>55</v>
      </c>
      <c r="AY46" s="93" t="n">
        <v>93</v>
      </c>
      <c r="AZ46" s="93" t="n">
        <v>93</v>
      </c>
      <c r="BA46" s="93" t="n">
        <v>184</v>
      </c>
      <c r="BB46" s="92"/>
      <c r="BC46" s="93" t="n">
        <v>88</v>
      </c>
      <c r="BD46" s="93" t="n">
        <v>46</v>
      </c>
      <c r="BE46" s="93" t="n">
        <v>134</v>
      </c>
      <c r="BF46" s="93" t="n">
        <v>118</v>
      </c>
      <c r="BG46" s="93" t="n">
        <v>62</v>
      </c>
      <c r="BH46" s="93" t="n">
        <v>180</v>
      </c>
      <c r="BI46" s="93" t="n">
        <v>91</v>
      </c>
      <c r="BJ46" s="93" t="n">
        <v>56</v>
      </c>
      <c r="BK46" s="92"/>
      <c r="BL46" s="93" t="n">
        <v>93</v>
      </c>
      <c r="BM46" s="93" t="n">
        <v>24</v>
      </c>
      <c r="BN46" s="93" t="n">
        <v>68</v>
      </c>
      <c r="BO46" s="93" t="n">
        <v>47</v>
      </c>
      <c r="BP46" s="93" t="n">
        <v>137</v>
      </c>
      <c r="BQ46" s="93" t="n">
        <v>311</v>
      </c>
      <c r="BR46" s="93" t="n">
        <v>108</v>
      </c>
      <c r="BS46" s="93" t="n">
        <v>97</v>
      </c>
      <c r="BT46" s="93" t="n">
        <v>78</v>
      </c>
      <c r="BU46" s="93" t="n">
        <v>73</v>
      </c>
      <c r="BV46" s="93" t="n">
        <v>390</v>
      </c>
      <c r="BW46" s="93" t="n">
        <v>29</v>
      </c>
      <c r="BX46" s="92"/>
      <c r="BY46" s="93" t="n">
        <v>247</v>
      </c>
      <c r="BZ46" s="92"/>
      <c r="CA46" s="93" t="n">
        <v>25</v>
      </c>
      <c r="CB46" s="92"/>
      <c r="CC46" s="92"/>
      <c r="CD46" s="92"/>
      <c r="CE46" s="92"/>
      <c r="CF46" s="92"/>
      <c r="CG46" s="93" t="n">
        <v>155</v>
      </c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</row>
    <row r="47" customFormat="false" ht="11.1" hidden="false" customHeight="true" outlineLevel="0" collapsed="false">
      <c r="A47" s="91" t="s">
        <v>93</v>
      </c>
      <c r="B47" s="92"/>
      <c r="C47" s="93" t="n">
        <v>10</v>
      </c>
      <c r="D47" s="93" t="n">
        <v>2</v>
      </c>
      <c r="E47" s="92"/>
      <c r="F47" s="92"/>
      <c r="G47" s="92"/>
      <c r="H47" s="92"/>
      <c r="I47" s="92"/>
      <c r="J47" s="92"/>
      <c r="K47" s="92"/>
      <c r="L47" s="93" t="n">
        <v>10</v>
      </c>
      <c r="M47" s="92"/>
      <c r="N47" s="92"/>
      <c r="O47" s="92"/>
      <c r="P47" s="92"/>
      <c r="Q47" s="92"/>
      <c r="R47" s="92"/>
      <c r="S47" s="92"/>
      <c r="T47" s="92"/>
      <c r="U47" s="93" t="n">
        <v>7</v>
      </c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3" t="n">
        <v>5</v>
      </c>
      <c r="AL47" s="93" t="n">
        <v>7</v>
      </c>
      <c r="AM47" s="92"/>
      <c r="AN47" s="93" t="n">
        <v>3</v>
      </c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3" t="n">
        <v>1</v>
      </c>
      <c r="BH47" s="92"/>
      <c r="BI47" s="93" t="n">
        <v>1</v>
      </c>
      <c r="BJ47" s="92"/>
      <c r="BK47" s="92"/>
      <c r="BL47" s="92"/>
      <c r="BM47" s="92"/>
      <c r="BN47" s="92"/>
      <c r="BO47" s="92"/>
      <c r="BP47" s="93" t="n">
        <v>1</v>
      </c>
      <c r="BQ47" s="93" t="n">
        <v>1</v>
      </c>
      <c r="BR47" s="92"/>
      <c r="BS47" s="92"/>
      <c r="BT47" s="92"/>
      <c r="BU47" s="93" t="n">
        <v>2</v>
      </c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</row>
    <row r="48" customFormat="false" ht="11.1" hidden="false" customHeight="true" outlineLevel="0" collapsed="false">
      <c r="A48" s="91" t="s">
        <v>94</v>
      </c>
      <c r="B48" s="92"/>
      <c r="C48" s="92"/>
      <c r="D48" s="92"/>
      <c r="E48" s="92"/>
      <c r="F48" s="92"/>
      <c r="G48" s="92"/>
      <c r="H48" s="92"/>
      <c r="I48" s="92"/>
      <c r="J48" s="93" t="n">
        <v>1</v>
      </c>
      <c r="K48" s="92"/>
      <c r="L48" s="93" t="n">
        <v>120</v>
      </c>
      <c r="M48" s="92"/>
      <c r="N48" s="93" t="n">
        <v>11</v>
      </c>
      <c r="O48" s="92"/>
      <c r="P48" s="93" t="n">
        <v>34</v>
      </c>
      <c r="Q48" s="93" t="n">
        <v>58</v>
      </c>
      <c r="R48" s="92"/>
      <c r="S48" s="93" t="n">
        <v>18</v>
      </c>
      <c r="T48" s="92"/>
      <c r="U48" s="93" t="n">
        <v>35</v>
      </c>
      <c r="V48" s="92"/>
      <c r="W48" s="92"/>
      <c r="X48" s="92"/>
      <c r="Y48" s="92"/>
      <c r="Z48" s="93" t="n">
        <v>33</v>
      </c>
      <c r="AA48" s="93" t="n">
        <v>20</v>
      </c>
      <c r="AB48" s="93" t="n">
        <v>10</v>
      </c>
      <c r="AC48" s="93" t="n">
        <v>22</v>
      </c>
      <c r="AD48" s="92"/>
      <c r="AE48" s="92"/>
      <c r="AF48" s="92"/>
      <c r="AG48" s="93" t="n">
        <v>42</v>
      </c>
      <c r="AH48" s="92"/>
      <c r="AI48" s="92"/>
      <c r="AJ48" s="93" t="n">
        <v>10</v>
      </c>
      <c r="AK48" s="93" t="n">
        <v>14</v>
      </c>
      <c r="AL48" s="93" t="n">
        <v>69</v>
      </c>
      <c r="AM48" s="92"/>
      <c r="AN48" s="93" t="n">
        <v>53</v>
      </c>
      <c r="AO48" s="93" t="n">
        <v>39</v>
      </c>
      <c r="AP48" s="93" t="n">
        <v>28</v>
      </c>
      <c r="AQ48" s="93" t="n">
        <v>10</v>
      </c>
      <c r="AR48" s="93" t="n">
        <v>16</v>
      </c>
      <c r="AS48" s="93" t="n">
        <v>27</v>
      </c>
      <c r="AT48" s="93" t="n">
        <v>27</v>
      </c>
      <c r="AU48" s="93" t="n">
        <v>7</v>
      </c>
      <c r="AV48" s="93" t="n">
        <v>11</v>
      </c>
      <c r="AW48" s="93" t="n">
        <v>4</v>
      </c>
      <c r="AX48" s="93" t="n">
        <v>21</v>
      </c>
      <c r="AY48" s="93" t="n">
        <v>10</v>
      </c>
      <c r="AZ48" s="93" t="n">
        <v>12</v>
      </c>
      <c r="BA48" s="93" t="n">
        <v>15</v>
      </c>
      <c r="BB48" s="92"/>
      <c r="BC48" s="93" t="n">
        <v>43</v>
      </c>
      <c r="BD48" s="93" t="n">
        <v>8</v>
      </c>
      <c r="BE48" s="93" t="n">
        <v>11</v>
      </c>
      <c r="BF48" s="93" t="n">
        <v>107</v>
      </c>
      <c r="BG48" s="93" t="n">
        <v>7</v>
      </c>
      <c r="BH48" s="93" t="n">
        <v>27</v>
      </c>
      <c r="BI48" s="93" t="n">
        <v>15</v>
      </c>
      <c r="BJ48" s="93" t="n">
        <v>12</v>
      </c>
      <c r="BK48" s="93" t="n">
        <v>70</v>
      </c>
      <c r="BL48" s="93" t="n">
        <v>9</v>
      </c>
      <c r="BM48" s="93" t="n">
        <v>1</v>
      </c>
      <c r="BN48" s="93" t="n">
        <v>12</v>
      </c>
      <c r="BO48" s="93" t="n">
        <v>33</v>
      </c>
      <c r="BP48" s="93" t="n">
        <v>22</v>
      </c>
      <c r="BQ48" s="93" t="n">
        <v>72</v>
      </c>
      <c r="BR48" s="93" t="n">
        <v>47</v>
      </c>
      <c r="BS48" s="93" t="n">
        <v>57</v>
      </c>
      <c r="BT48" s="93" t="n">
        <v>3</v>
      </c>
      <c r="BU48" s="93" t="n">
        <v>6</v>
      </c>
      <c r="BV48" s="93" t="n">
        <v>24</v>
      </c>
      <c r="BW48" s="93" t="n">
        <v>11</v>
      </c>
      <c r="BX48" s="93" t="n">
        <v>35</v>
      </c>
      <c r="BY48" s="93" t="n">
        <v>47</v>
      </c>
      <c r="BZ48" s="93" t="n">
        <v>3</v>
      </c>
      <c r="CA48" s="93" t="n">
        <v>4</v>
      </c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</row>
    <row r="49" customFormat="false" ht="11.1" hidden="false" customHeight="true" outlineLevel="0" collapsed="false">
      <c r="A49" s="91" t="s">
        <v>95</v>
      </c>
      <c r="B49" s="93" t="n">
        <v>36</v>
      </c>
      <c r="C49" s="92"/>
      <c r="D49" s="92"/>
      <c r="E49" s="92"/>
      <c r="F49" s="92"/>
      <c r="G49" s="93" t="n">
        <v>1</v>
      </c>
      <c r="H49" s="92"/>
      <c r="I49" s="92"/>
      <c r="J49" s="92"/>
      <c r="K49" s="92"/>
      <c r="L49" s="93" t="n">
        <v>19</v>
      </c>
      <c r="M49" s="92"/>
      <c r="N49" s="93" t="n">
        <v>19</v>
      </c>
      <c r="O49" s="92"/>
      <c r="P49" s="93" t="n">
        <v>7</v>
      </c>
      <c r="Q49" s="93" t="n">
        <v>25</v>
      </c>
      <c r="R49" s="92"/>
      <c r="S49" s="93" t="n">
        <v>3</v>
      </c>
      <c r="T49" s="92"/>
      <c r="U49" s="93" t="n">
        <v>4</v>
      </c>
      <c r="V49" s="92"/>
      <c r="W49" s="92"/>
      <c r="X49" s="92"/>
      <c r="Y49" s="92"/>
      <c r="Z49" s="93" t="n">
        <v>5</v>
      </c>
      <c r="AA49" s="92"/>
      <c r="AB49" s="92"/>
      <c r="AC49" s="92"/>
      <c r="AD49" s="93" t="n">
        <v>21</v>
      </c>
      <c r="AE49" s="92"/>
      <c r="AF49" s="92"/>
      <c r="AG49" s="92"/>
      <c r="AH49" s="93" t="n">
        <v>17</v>
      </c>
      <c r="AI49" s="92"/>
      <c r="AJ49" s="93" t="n">
        <v>5</v>
      </c>
      <c r="AK49" s="93" t="n">
        <v>8</v>
      </c>
      <c r="AL49" s="93" t="n">
        <v>1</v>
      </c>
      <c r="AM49" s="92"/>
      <c r="AN49" s="93" t="n">
        <v>66</v>
      </c>
      <c r="AO49" s="93" t="n">
        <v>4</v>
      </c>
      <c r="AP49" s="93" t="n">
        <v>3</v>
      </c>
      <c r="AQ49" s="92"/>
      <c r="AR49" s="93" t="n">
        <v>1</v>
      </c>
      <c r="AS49" s="93" t="n">
        <v>2</v>
      </c>
      <c r="AT49" s="92"/>
      <c r="AU49" s="93" t="n">
        <v>1</v>
      </c>
      <c r="AV49" s="93" t="n">
        <v>2</v>
      </c>
      <c r="AW49" s="93" t="n">
        <v>2</v>
      </c>
      <c r="AX49" s="93" t="n">
        <v>7</v>
      </c>
      <c r="AY49" s="92"/>
      <c r="AZ49" s="93" t="n">
        <v>3</v>
      </c>
      <c r="BA49" s="93" t="n">
        <v>10</v>
      </c>
      <c r="BB49" s="92"/>
      <c r="BC49" s="92"/>
      <c r="BD49" s="92"/>
      <c r="BE49" s="92"/>
      <c r="BF49" s="93" t="n">
        <v>3</v>
      </c>
      <c r="BG49" s="92"/>
      <c r="BH49" s="93" t="n">
        <v>8</v>
      </c>
      <c r="BI49" s="93" t="n">
        <v>10</v>
      </c>
      <c r="BJ49" s="92"/>
      <c r="BK49" s="92"/>
      <c r="BL49" s="92"/>
      <c r="BM49" s="93" t="n">
        <v>1</v>
      </c>
      <c r="BN49" s="93" t="n">
        <v>3</v>
      </c>
      <c r="BO49" s="93" t="n">
        <v>3</v>
      </c>
      <c r="BP49" s="93" t="n">
        <v>2</v>
      </c>
      <c r="BQ49" s="93" t="n">
        <v>1</v>
      </c>
      <c r="BR49" s="92"/>
      <c r="BS49" s="93" t="n">
        <v>2</v>
      </c>
      <c r="BT49" s="92"/>
      <c r="BU49" s="92"/>
      <c r="BV49" s="93" t="n">
        <v>2</v>
      </c>
      <c r="BW49" s="92"/>
      <c r="BX49" s="93" t="n">
        <v>1</v>
      </c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</row>
    <row r="50" customFormat="false" ht="11.1" hidden="false" customHeight="true" outlineLevel="0" collapsed="false">
      <c r="A50" s="91" t="s">
        <v>96</v>
      </c>
      <c r="B50" s="92"/>
      <c r="C50" s="92"/>
      <c r="D50" s="92"/>
      <c r="E50" s="92"/>
      <c r="F50" s="92"/>
      <c r="G50" s="93" t="n">
        <v>2</v>
      </c>
      <c r="H50" s="92"/>
      <c r="I50" s="94" t="n">
        <v>1132</v>
      </c>
      <c r="J50" s="93" t="n">
        <v>23</v>
      </c>
      <c r="K50" s="92"/>
      <c r="L50" s="93" t="n">
        <v>174</v>
      </c>
      <c r="M50" s="92"/>
      <c r="N50" s="93" t="n">
        <v>5</v>
      </c>
      <c r="O50" s="93" t="n">
        <v>2</v>
      </c>
      <c r="P50" s="93" t="n">
        <v>22</v>
      </c>
      <c r="Q50" s="93" t="n">
        <v>6</v>
      </c>
      <c r="R50" s="92"/>
      <c r="S50" s="93" t="n">
        <v>189</v>
      </c>
      <c r="T50" s="92"/>
      <c r="U50" s="93" t="n">
        <v>2</v>
      </c>
      <c r="V50" s="92"/>
      <c r="W50" s="92"/>
      <c r="X50" s="92"/>
      <c r="Y50" s="92"/>
      <c r="Z50" s="93" t="n">
        <v>4</v>
      </c>
      <c r="AA50" s="92"/>
      <c r="AB50" s="93" t="n">
        <v>1</v>
      </c>
      <c r="AC50" s="92"/>
      <c r="AD50" s="93" t="n">
        <v>80</v>
      </c>
      <c r="AE50" s="92"/>
      <c r="AF50" s="92"/>
      <c r="AG50" s="93" t="n">
        <v>8</v>
      </c>
      <c r="AH50" s="93" t="n">
        <v>12</v>
      </c>
      <c r="AI50" s="92"/>
      <c r="AJ50" s="93" t="n">
        <v>7</v>
      </c>
      <c r="AK50" s="93" t="n">
        <v>2</v>
      </c>
      <c r="AL50" s="93" t="n">
        <v>10</v>
      </c>
      <c r="AM50" s="92"/>
      <c r="AN50" s="93" t="n">
        <v>31</v>
      </c>
      <c r="AO50" s="93" t="n">
        <v>3</v>
      </c>
      <c r="AP50" s="92"/>
      <c r="AQ50" s="93" t="n">
        <v>1</v>
      </c>
      <c r="AR50" s="93" t="n">
        <v>6</v>
      </c>
      <c r="AS50" s="93" t="n">
        <v>2</v>
      </c>
      <c r="AT50" s="93" t="n">
        <v>3</v>
      </c>
      <c r="AU50" s="93" t="n">
        <v>9</v>
      </c>
      <c r="AV50" s="93" t="n">
        <v>4</v>
      </c>
      <c r="AW50" s="93" t="n">
        <v>4</v>
      </c>
      <c r="AX50" s="93" t="n">
        <v>14</v>
      </c>
      <c r="AY50" s="93" t="n">
        <v>1</v>
      </c>
      <c r="AZ50" s="93" t="n">
        <v>7</v>
      </c>
      <c r="BA50" s="93" t="n">
        <v>19</v>
      </c>
      <c r="BB50" s="92"/>
      <c r="BC50" s="92"/>
      <c r="BD50" s="93" t="n">
        <v>7</v>
      </c>
      <c r="BE50" s="92"/>
      <c r="BF50" s="93" t="n">
        <v>17</v>
      </c>
      <c r="BG50" s="93" t="n">
        <v>10</v>
      </c>
      <c r="BH50" s="93" t="n">
        <v>11</v>
      </c>
      <c r="BI50" s="93" t="n">
        <v>18</v>
      </c>
      <c r="BJ50" s="93" t="n">
        <v>4</v>
      </c>
      <c r="BK50" s="92"/>
      <c r="BL50" s="93" t="n">
        <v>15</v>
      </c>
      <c r="BM50" s="93" t="n">
        <v>47</v>
      </c>
      <c r="BN50" s="93" t="n">
        <v>3</v>
      </c>
      <c r="BO50" s="93" t="n">
        <v>6</v>
      </c>
      <c r="BP50" s="93" t="n">
        <v>6</v>
      </c>
      <c r="BQ50" s="93" t="n">
        <v>10</v>
      </c>
      <c r="BR50" s="93" t="n">
        <v>10</v>
      </c>
      <c r="BS50" s="93" t="n">
        <v>5</v>
      </c>
      <c r="BT50" s="93" t="n">
        <v>5</v>
      </c>
      <c r="BU50" s="93" t="n">
        <v>7</v>
      </c>
      <c r="BV50" s="93" t="n">
        <v>30</v>
      </c>
      <c r="BW50" s="93" t="n">
        <v>1</v>
      </c>
      <c r="BX50" s="93" t="n">
        <v>5</v>
      </c>
      <c r="BY50" s="93" t="n">
        <v>1</v>
      </c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</row>
    <row r="51" customFormat="false" ht="11.1" hidden="false" customHeight="true" outlineLevel="0" collapsed="false">
      <c r="A51" s="91" t="s">
        <v>97</v>
      </c>
      <c r="B51" s="92"/>
      <c r="C51" s="92"/>
      <c r="D51" s="93" t="n">
        <v>2</v>
      </c>
      <c r="E51" s="92"/>
      <c r="F51" s="92"/>
      <c r="G51" s="92"/>
      <c r="H51" s="92"/>
      <c r="I51" s="92"/>
      <c r="J51" s="93" t="n">
        <v>1</v>
      </c>
      <c r="K51" s="92"/>
      <c r="L51" s="92"/>
      <c r="M51" s="92"/>
      <c r="N51" s="92"/>
      <c r="O51" s="92"/>
      <c r="P51" s="93" t="n">
        <v>56</v>
      </c>
      <c r="Q51" s="93" t="n">
        <v>68</v>
      </c>
      <c r="R51" s="92"/>
      <c r="S51" s="93" t="n">
        <v>17</v>
      </c>
      <c r="T51" s="92"/>
      <c r="U51" s="92"/>
      <c r="V51" s="92"/>
      <c r="W51" s="92"/>
      <c r="X51" s="92"/>
      <c r="Y51" s="92"/>
      <c r="Z51" s="93" t="n">
        <v>21</v>
      </c>
      <c r="AA51" s="92"/>
      <c r="AB51" s="92"/>
      <c r="AC51" s="92"/>
      <c r="AD51" s="93" t="n">
        <v>278</v>
      </c>
      <c r="AE51" s="92"/>
      <c r="AF51" s="92"/>
      <c r="AG51" s="92"/>
      <c r="AH51" s="93" t="n">
        <v>68</v>
      </c>
      <c r="AI51" s="92"/>
      <c r="AJ51" s="92"/>
      <c r="AK51" s="92"/>
      <c r="AL51" s="92"/>
      <c r="AM51" s="92"/>
      <c r="AN51" s="93" t="n">
        <v>3</v>
      </c>
      <c r="AO51" s="92"/>
      <c r="AP51" s="92"/>
      <c r="AQ51" s="92"/>
      <c r="AR51" s="92"/>
      <c r="AS51" s="92"/>
      <c r="AT51" s="92"/>
      <c r="AU51" s="93" t="n">
        <v>5</v>
      </c>
      <c r="AV51" s="93" t="n">
        <v>1</v>
      </c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3" t="n">
        <v>1</v>
      </c>
      <c r="BJ51" s="92"/>
      <c r="BK51" s="92"/>
      <c r="BL51" s="92"/>
      <c r="BM51" s="92"/>
      <c r="BN51" s="92"/>
      <c r="BO51" s="92"/>
      <c r="BP51" s="93" t="n">
        <v>1</v>
      </c>
      <c r="BQ51" s="92"/>
      <c r="BR51" s="93" t="n">
        <v>3</v>
      </c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</row>
    <row r="52" customFormat="false" ht="11.1" hidden="false" customHeight="true" outlineLevel="0" collapsed="false">
      <c r="A52" s="91" t="s">
        <v>98</v>
      </c>
      <c r="B52" s="92"/>
      <c r="C52" s="92"/>
      <c r="D52" s="92"/>
      <c r="E52" s="92"/>
      <c r="F52" s="92"/>
      <c r="G52" s="93" t="n">
        <v>69</v>
      </c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</row>
    <row r="53" customFormat="false" ht="11.1" hidden="false" customHeight="true" outlineLevel="0" collapsed="false">
      <c r="A53" s="91" t="s">
        <v>99</v>
      </c>
      <c r="B53" s="92"/>
      <c r="C53" s="92"/>
      <c r="D53" s="93" t="n">
        <v>2</v>
      </c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3" t="n">
        <v>2</v>
      </c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3" t="n">
        <v>2</v>
      </c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3" t="n">
        <v>1</v>
      </c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3" t="n">
        <v>2</v>
      </c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</row>
    <row r="54" customFormat="false" ht="11.1" hidden="false" customHeight="true" outlineLevel="0" collapsed="false">
      <c r="A54" s="91" t="s">
        <v>100</v>
      </c>
      <c r="B54" s="92"/>
      <c r="C54" s="92"/>
      <c r="D54" s="93" t="n">
        <v>29</v>
      </c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</row>
    <row r="55" customFormat="false" ht="11.1" hidden="false" customHeight="true" outlineLevel="0" collapsed="false">
      <c r="A55" s="91" t="s">
        <v>101</v>
      </c>
      <c r="B55" s="92"/>
      <c r="C55" s="92"/>
      <c r="D55" s="93" t="n">
        <v>129</v>
      </c>
      <c r="E55" s="92"/>
      <c r="F55" s="92"/>
      <c r="G55" s="92"/>
      <c r="H55" s="92"/>
      <c r="I55" s="92"/>
      <c r="J55" s="93" t="n">
        <v>11</v>
      </c>
      <c r="K55" s="92"/>
      <c r="L55" s="92"/>
      <c r="M55" s="92"/>
      <c r="N55" s="92"/>
      <c r="O55" s="92"/>
      <c r="P55" s="93" t="n">
        <v>1</v>
      </c>
      <c r="Q55" s="92"/>
      <c r="R55" s="92"/>
      <c r="S55" s="93" t="n">
        <v>225</v>
      </c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3" t="n">
        <v>41</v>
      </c>
      <c r="AE55" s="92"/>
      <c r="AF55" s="92"/>
      <c r="AG55" s="92"/>
      <c r="AH55" s="93" t="n">
        <v>35</v>
      </c>
      <c r="AI55" s="92"/>
      <c r="AJ55" s="93" t="n">
        <v>73</v>
      </c>
      <c r="AK55" s="92"/>
      <c r="AL55" s="92"/>
      <c r="AM55" s="92"/>
      <c r="AN55" s="93" t="n">
        <v>11</v>
      </c>
      <c r="AO55" s="92"/>
      <c r="AP55" s="92"/>
      <c r="AQ55" s="92"/>
      <c r="AR55" s="92"/>
      <c r="AS55" s="92"/>
      <c r="AT55" s="93" t="n">
        <v>2</v>
      </c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3" t="n">
        <v>4</v>
      </c>
      <c r="BI55" s="93" t="n">
        <v>1</v>
      </c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</row>
    <row r="56" customFormat="false" ht="11.1" hidden="false" customHeight="true" outlineLevel="0" collapsed="false">
      <c r="A56" s="91" t="s">
        <v>102</v>
      </c>
      <c r="B56" s="92"/>
      <c r="C56" s="92"/>
      <c r="D56" s="93" t="n">
        <v>5</v>
      </c>
      <c r="E56" s="92"/>
      <c r="F56" s="92"/>
      <c r="G56" s="92"/>
      <c r="H56" s="92"/>
      <c r="I56" s="93" t="n">
        <v>25</v>
      </c>
      <c r="J56" s="93" t="n">
        <v>3</v>
      </c>
      <c r="K56" s="92"/>
      <c r="L56" s="93" t="n">
        <v>16</v>
      </c>
      <c r="M56" s="92"/>
      <c r="N56" s="93" t="n">
        <v>1</v>
      </c>
      <c r="O56" s="92"/>
      <c r="P56" s="93" t="n">
        <v>325</v>
      </c>
      <c r="Q56" s="93" t="n">
        <v>2</v>
      </c>
      <c r="R56" s="93" t="n">
        <v>142</v>
      </c>
      <c r="S56" s="93" t="n">
        <v>120</v>
      </c>
      <c r="T56" s="92"/>
      <c r="U56" s="93" t="n">
        <v>8</v>
      </c>
      <c r="V56" s="92"/>
      <c r="W56" s="92"/>
      <c r="X56" s="92"/>
      <c r="Y56" s="92"/>
      <c r="Z56" s="93" t="n">
        <v>14</v>
      </c>
      <c r="AA56" s="93" t="n">
        <v>38</v>
      </c>
      <c r="AB56" s="92"/>
      <c r="AC56" s="93" t="n">
        <v>1</v>
      </c>
      <c r="AD56" s="93" t="n">
        <v>64</v>
      </c>
      <c r="AE56" s="92"/>
      <c r="AF56" s="92"/>
      <c r="AG56" s="92"/>
      <c r="AH56" s="93" t="n">
        <v>5</v>
      </c>
      <c r="AI56" s="92"/>
      <c r="AJ56" s="92"/>
      <c r="AK56" s="93" t="n">
        <v>46</v>
      </c>
      <c r="AL56" s="92"/>
      <c r="AM56" s="92"/>
      <c r="AN56" s="93" t="n">
        <v>28</v>
      </c>
      <c r="AO56" s="93" t="n">
        <v>13</v>
      </c>
      <c r="AP56" s="93" t="n">
        <v>7</v>
      </c>
      <c r="AQ56" s="93" t="n">
        <v>2</v>
      </c>
      <c r="AR56" s="93" t="n">
        <v>4</v>
      </c>
      <c r="AS56" s="93" t="n">
        <v>8</v>
      </c>
      <c r="AT56" s="93" t="n">
        <v>22</v>
      </c>
      <c r="AU56" s="93" t="n">
        <v>14</v>
      </c>
      <c r="AV56" s="93" t="n">
        <v>1</v>
      </c>
      <c r="AW56" s="92"/>
      <c r="AX56" s="93" t="n">
        <v>18</v>
      </c>
      <c r="AY56" s="93" t="n">
        <v>10</v>
      </c>
      <c r="AZ56" s="93" t="n">
        <v>16</v>
      </c>
      <c r="BA56" s="93" t="n">
        <v>1</v>
      </c>
      <c r="BB56" s="92"/>
      <c r="BC56" s="93" t="n">
        <v>15</v>
      </c>
      <c r="BD56" s="93" t="n">
        <v>62</v>
      </c>
      <c r="BE56" s="93" t="n">
        <v>4</v>
      </c>
      <c r="BF56" s="92"/>
      <c r="BG56" s="93" t="n">
        <v>59</v>
      </c>
      <c r="BH56" s="92"/>
      <c r="BI56" s="93" t="n">
        <v>15</v>
      </c>
      <c r="BJ56" s="93" t="n">
        <v>37</v>
      </c>
      <c r="BK56" s="93" t="n">
        <v>1</v>
      </c>
      <c r="BL56" s="93" t="n">
        <v>96</v>
      </c>
      <c r="BM56" s="93" t="n">
        <v>5</v>
      </c>
      <c r="BN56" s="93" t="n">
        <v>86</v>
      </c>
      <c r="BO56" s="93" t="n">
        <v>4</v>
      </c>
      <c r="BP56" s="93" t="n">
        <v>18</v>
      </c>
      <c r="BQ56" s="93" t="n">
        <v>3</v>
      </c>
      <c r="BR56" s="93" t="n">
        <v>69</v>
      </c>
      <c r="BS56" s="93" t="n">
        <v>19</v>
      </c>
      <c r="BT56" s="93" t="n">
        <v>16</v>
      </c>
      <c r="BU56" s="93" t="n">
        <v>7</v>
      </c>
      <c r="BV56" s="93" t="n">
        <v>38</v>
      </c>
      <c r="BW56" s="93" t="n">
        <v>45</v>
      </c>
      <c r="BX56" s="93" t="n">
        <v>26</v>
      </c>
      <c r="BY56" s="93" t="n">
        <v>1</v>
      </c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</row>
    <row r="57" customFormat="false" ht="11.1" hidden="false" customHeight="true" outlineLevel="0" collapsed="false">
      <c r="A57" s="91" t="s">
        <v>103</v>
      </c>
      <c r="B57" s="93" t="n">
        <v>13</v>
      </c>
      <c r="C57" s="92"/>
      <c r="D57" s="92"/>
      <c r="E57" s="92"/>
      <c r="F57" s="92"/>
      <c r="G57" s="92"/>
      <c r="H57" s="92"/>
      <c r="I57" s="92"/>
      <c r="J57" s="93" t="n">
        <v>188</v>
      </c>
      <c r="K57" s="92"/>
      <c r="L57" s="93" t="n">
        <v>779</v>
      </c>
      <c r="M57" s="92"/>
      <c r="N57" s="94" t="n">
        <v>1695</v>
      </c>
      <c r="O57" s="92"/>
      <c r="P57" s="94" t="n">
        <v>1687</v>
      </c>
      <c r="Q57" s="93" t="n">
        <v>588</v>
      </c>
      <c r="R57" s="92"/>
      <c r="S57" s="93" t="n">
        <v>82</v>
      </c>
      <c r="T57" s="92"/>
      <c r="U57" s="94" t="n">
        <v>1011</v>
      </c>
      <c r="V57" s="92"/>
      <c r="W57" s="92"/>
      <c r="X57" s="92"/>
      <c r="Y57" s="92"/>
      <c r="Z57" s="93" t="n">
        <v>496</v>
      </c>
      <c r="AA57" s="93" t="n">
        <v>633</v>
      </c>
      <c r="AB57" s="93" t="n">
        <v>443</v>
      </c>
      <c r="AC57" s="94" t="n">
        <v>1036</v>
      </c>
      <c r="AD57" s="92"/>
      <c r="AE57" s="92"/>
      <c r="AF57" s="92"/>
      <c r="AG57" s="93" t="n">
        <v>736</v>
      </c>
      <c r="AH57" s="92"/>
      <c r="AI57" s="92"/>
      <c r="AJ57" s="93" t="n">
        <v>267</v>
      </c>
      <c r="AK57" s="93" t="n">
        <v>234</v>
      </c>
      <c r="AL57" s="93" t="n">
        <v>273</v>
      </c>
      <c r="AM57" s="92"/>
      <c r="AN57" s="93" t="n">
        <v>793</v>
      </c>
      <c r="AO57" s="93" t="n">
        <v>445</v>
      </c>
      <c r="AP57" s="93" t="n">
        <v>88</v>
      </c>
      <c r="AQ57" s="93" t="n">
        <v>81</v>
      </c>
      <c r="AR57" s="93" t="n">
        <v>130</v>
      </c>
      <c r="AS57" s="93" t="n">
        <v>98</v>
      </c>
      <c r="AT57" s="93" t="n">
        <v>72</v>
      </c>
      <c r="AU57" s="93" t="n">
        <v>823</v>
      </c>
      <c r="AV57" s="93" t="n">
        <v>180</v>
      </c>
      <c r="AW57" s="93" t="n">
        <v>101</v>
      </c>
      <c r="AX57" s="93" t="n">
        <v>191</v>
      </c>
      <c r="AY57" s="93" t="n">
        <v>121</v>
      </c>
      <c r="AZ57" s="93" t="n">
        <v>76</v>
      </c>
      <c r="BA57" s="93" t="n">
        <v>267</v>
      </c>
      <c r="BB57" s="92"/>
      <c r="BC57" s="93" t="n">
        <v>125</v>
      </c>
      <c r="BD57" s="93" t="n">
        <v>155</v>
      </c>
      <c r="BE57" s="93" t="n">
        <v>135</v>
      </c>
      <c r="BF57" s="93" t="n">
        <v>244</v>
      </c>
      <c r="BG57" s="93" t="n">
        <v>143</v>
      </c>
      <c r="BH57" s="94" t="n">
        <v>1477</v>
      </c>
      <c r="BI57" s="93" t="n">
        <v>437</v>
      </c>
      <c r="BJ57" s="93" t="n">
        <v>289</v>
      </c>
      <c r="BK57" s="93" t="n">
        <v>11</v>
      </c>
      <c r="BL57" s="93" t="n">
        <v>130</v>
      </c>
      <c r="BM57" s="93" t="n">
        <v>637</v>
      </c>
      <c r="BN57" s="93" t="n">
        <v>40</v>
      </c>
      <c r="BO57" s="93" t="n">
        <v>136</v>
      </c>
      <c r="BP57" s="93" t="n">
        <v>268</v>
      </c>
      <c r="BQ57" s="93" t="n">
        <v>526</v>
      </c>
      <c r="BR57" s="93" t="n">
        <v>89</v>
      </c>
      <c r="BS57" s="93" t="n">
        <v>320</v>
      </c>
      <c r="BT57" s="93" t="n">
        <v>177</v>
      </c>
      <c r="BU57" s="93" t="n">
        <v>210</v>
      </c>
      <c r="BV57" s="93" t="n">
        <v>154</v>
      </c>
      <c r="BW57" s="93" t="n">
        <v>155</v>
      </c>
      <c r="BX57" s="93" t="n">
        <v>366</v>
      </c>
      <c r="BY57" s="93" t="n">
        <v>433</v>
      </c>
      <c r="BZ57" s="93" t="n">
        <v>172</v>
      </c>
      <c r="CA57" s="93" t="n">
        <v>73</v>
      </c>
      <c r="CB57" s="92"/>
      <c r="CC57" s="93" t="n">
        <v>14</v>
      </c>
      <c r="CD57" s="93" t="n">
        <v>20</v>
      </c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</row>
    <row r="58" customFormat="false" ht="11.1" hidden="false" customHeight="true" outlineLevel="0" collapsed="false">
      <c r="A58" s="91" t="s">
        <v>104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3" t="n">
        <v>1</v>
      </c>
      <c r="AB58" s="92"/>
      <c r="AC58" s="92"/>
      <c r="AD58" s="93" t="n">
        <v>4</v>
      </c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3" t="n">
        <v>2</v>
      </c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</row>
    <row r="59" customFormat="false" ht="11.1" hidden="false" customHeight="true" outlineLevel="0" collapsed="false">
      <c r="A59" s="91" t="s">
        <v>105</v>
      </c>
      <c r="B59" s="93" t="n">
        <v>80</v>
      </c>
      <c r="C59" s="92"/>
      <c r="D59" s="92"/>
      <c r="E59" s="92"/>
      <c r="F59" s="92"/>
      <c r="G59" s="92"/>
      <c r="H59" s="92"/>
      <c r="I59" s="92"/>
      <c r="J59" s="93" t="n">
        <v>4</v>
      </c>
      <c r="K59" s="92"/>
      <c r="L59" s="93" t="n">
        <v>43</v>
      </c>
      <c r="M59" s="92"/>
      <c r="N59" s="93" t="n">
        <v>558</v>
      </c>
      <c r="O59" s="93" t="n">
        <v>2</v>
      </c>
      <c r="P59" s="93" t="n">
        <v>110</v>
      </c>
      <c r="Q59" s="93" t="n">
        <v>55</v>
      </c>
      <c r="R59" s="92"/>
      <c r="S59" s="93" t="n">
        <v>49</v>
      </c>
      <c r="T59" s="92"/>
      <c r="U59" s="93" t="n">
        <v>148</v>
      </c>
      <c r="V59" s="92"/>
      <c r="W59" s="92"/>
      <c r="X59" s="92"/>
      <c r="Y59" s="92"/>
      <c r="Z59" s="93" t="n">
        <v>566</v>
      </c>
      <c r="AA59" s="93" t="n">
        <v>24</v>
      </c>
      <c r="AB59" s="93" t="n">
        <v>36</v>
      </c>
      <c r="AC59" s="93" t="n">
        <v>136</v>
      </c>
      <c r="AD59" s="93" t="n">
        <v>257</v>
      </c>
      <c r="AE59" s="92"/>
      <c r="AF59" s="92"/>
      <c r="AG59" s="93" t="n">
        <v>34</v>
      </c>
      <c r="AH59" s="93" t="n">
        <v>379</v>
      </c>
      <c r="AI59" s="92"/>
      <c r="AJ59" s="93" t="n">
        <v>11</v>
      </c>
      <c r="AK59" s="93" t="n">
        <v>5</v>
      </c>
      <c r="AL59" s="93" t="n">
        <v>54</v>
      </c>
      <c r="AM59" s="92"/>
      <c r="AN59" s="93" t="n">
        <v>89</v>
      </c>
      <c r="AO59" s="93" t="n">
        <v>89</v>
      </c>
      <c r="AP59" s="93" t="n">
        <v>82</v>
      </c>
      <c r="AQ59" s="93" t="n">
        <v>3</v>
      </c>
      <c r="AR59" s="93" t="n">
        <v>3</v>
      </c>
      <c r="AS59" s="93" t="n">
        <v>15</v>
      </c>
      <c r="AT59" s="92"/>
      <c r="AU59" s="93" t="n">
        <v>59</v>
      </c>
      <c r="AV59" s="93" t="n">
        <v>17</v>
      </c>
      <c r="AW59" s="93" t="n">
        <v>4</v>
      </c>
      <c r="AX59" s="93" t="n">
        <v>8</v>
      </c>
      <c r="AY59" s="93" t="n">
        <v>29</v>
      </c>
      <c r="AZ59" s="93" t="n">
        <v>13</v>
      </c>
      <c r="BA59" s="93" t="n">
        <v>85</v>
      </c>
      <c r="BB59" s="92"/>
      <c r="BC59" s="93" t="n">
        <v>3</v>
      </c>
      <c r="BD59" s="93" t="n">
        <v>4</v>
      </c>
      <c r="BE59" s="93" t="n">
        <v>6</v>
      </c>
      <c r="BF59" s="93" t="n">
        <v>421</v>
      </c>
      <c r="BG59" s="92"/>
      <c r="BH59" s="93" t="n">
        <v>69</v>
      </c>
      <c r="BI59" s="93" t="n">
        <v>5</v>
      </c>
      <c r="BJ59" s="93" t="n">
        <v>54</v>
      </c>
      <c r="BK59" s="93" t="n">
        <v>45</v>
      </c>
      <c r="BL59" s="93" t="n">
        <v>3</v>
      </c>
      <c r="BM59" s="93" t="n">
        <v>1</v>
      </c>
      <c r="BN59" s="93" t="n">
        <v>17</v>
      </c>
      <c r="BO59" s="93" t="n">
        <v>10</v>
      </c>
      <c r="BP59" s="93" t="n">
        <v>39</v>
      </c>
      <c r="BQ59" s="93" t="n">
        <v>23</v>
      </c>
      <c r="BR59" s="93" t="n">
        <v>99</v>
      </c>
      <c r="BS59" s="93" t="n">
        <v>32</v>
      </c>
      <c r="BT59" s="93" t="n">
        <v>6</v>
      </c>
      <c r="BU59" s="93" t="n">
        <v>15</v>
      </c>
      <c r="BV59" s="93" t="n">
        <v>18</v>
      </c>
      <c r="BW59" s="93" t="n">
        <v>102</v>
      </c>
      <c r="BX59" s="93" t="n">
        <v>3</v>
      </c>
      <c r="BY59" s="93" t="n">
        <v>10</v>
      </c>
      <c r="BZ59" s="93" t="n">
        <v>3</v>
      </c>
      <c r="CA59" s="93" t="n">
        <v>13</v>
      </c>
      <c r="CB59" s="92"/>
      <c r="CC59" s="93" t="n">
        <v>3</v>
      </c>
      <c r="CD59" s="93" t="n">
        <v>10</v>
      </c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</row>
    <row r="60" customFormat="false" ht="11.1" hidden="false" customHeight="true" outlineLevel="0" collapsed="false">
      <c r="A60" s="91" t="s">
        <v>106</v>
      </c>
      <c r="B60" s="93" t="n">
        <v>5</v>
      </c>
      <c r="C60" s="92"/>
      <c r="D60" s="92"/>
      <c r="E60" s="92"/>
      <c r="F60" s="92"/>
      <c r="G60" s="93" t="n">
        <v>10</v>
      </c>
      <c r="H60" s="92"/>
      <c r="I60" s="92"/>
      <c r="J60" s="93" t="n">
        <v>105</v>
      </c>
      <c r="K60" s="92"/>
      <c r="L60" s="93" t="n">
        <v>23</v>
      </c>
      <c r="M60" s="92"/>
      <c r="N60" s="93" t="n">
        <v>155</v>
      </c>
      <c r="O60" s="93" t="n">
        <v>6</v>
      </c>
      <c r="P60" s="92"/>
      <c r="Q60" s="93" t="n">
        <v>2</v>
      </c>
      <c r="R60" s="92"/>
      <c r="S60" s="93" t="n">
        <v>3</v>
      </c>
      <c r="T60" s="92"/>
      <c r="U60" s="93" t="n">
        <v>36</v>
      </c>
      <c r="V60" s="92"/>
      <c r="W60" s="92"/>
      <c r="X60" s="92"/>
      <c r="Y60" s="92"/>
      <c r="Z60" s="93" t="n">
        <v>156</v>
      </c>
      <c r="AA60" s="93" t="n">
        <v>271</v>
      </c>
      <c r="AB60" s="93" t="n">
        <v>70</v>
      </c>
      <c r="AC60" s="93" t="n">
        <v>234</v>
      </c>
      <c r="AD60" s="93" t="n">
        <v>20</v>
      </c>
      <c r="AE60" s="92"/>
      <c r="AF60" s="92"/>
      <c r="AG60" s="93" t="n">
        <v>180</v>
      </c>
      <c r="AH60" s="93" t="n">
        <v>5</v>
      </c>
      <c r="AI60" s="92"/>
      <c r="AJ60" s="93" t="n">
        <v>33</v>
      </c>
      <c r="AK60" s="92"/>
      <c r="AL60" s="93" t="n">
        <v>137</v>
      </c>
      <c r="AM60" s="92"/>
      <c r="AN60" s="93" t="n">
        <v>118</v>
      </c>
      <c r="AO60" s="93" t="n">
        <v>90</v>
      </c>
      <c r="AP60" s="93" t="n">
        <v>13</v>
      </c>
      <c r="AQ60" s="93" t="n">
        <v>13</v>
      </c>
      <c r="AR60" s="93" t="n">
        <v>37</v>
      </c>
      <c r="AS60" s="93" t="n">
        <v>29</v>
      </c>
      <c r="AT60" s="92"/>
      <c r="AU60" s="93" t="n">
        <v>200</v>
      </c>
      <c r="AV60" s="93" t="n">
        <v>38</v>
      </c>
      <c r="AW60" s="93" t="n">
        <v>32</v>
      </c>
      <c r="AX60" s="93" t="n">
        <v>65</v>
      </c>
      <c r="AY60" s="93" t="n">
        <v>96</v>
      </c>
      <c r="AZ60" s="93" t="n">
        <v>20</v>
      </c>
      <c r="BA60" s="93" t="n">
        <v>190</v>
      </c>
      <c r="BB60" s="92"/>
      <c r="BC60" s="93" t="n">
        <v>30</v>
      </c>
      <c r="BD60" s="93" t="n">
        <v>4</v>
      </c>
      <c r="BE60" s="93" t="n">
        <v>24</v>
      </c>
      <c r="BF60" s="93" t="n">
        <v>180</v>
      </c>
      <c r="BG60" s="92"/>
      <c r="BH60" s="93" t="n">
        <v>204</v>
      </c>
      <c r="BI60" s="93" t="n">
        <v>235</v>
      </c>
      <c r="BJ60" s="93" t="n">
        <v>111</v>
      </c>
      <c r="BK60" s="93" t="n">
        <v>11</v>
      </c>
      <c r="BL60" s="93" t="n">
        <v>20</v>
      </c>
      <c r="BM60" s="93" t="n">
        <v>7</v>
      </c>
      <c r="BN60" s="93" t="n">
        <v>6</v>
      </c>
      <c r="BO60" s="93" t="n">
        <v>41</v>
      </c>
      <c r="BP60" s="93" t="n">
        <v>126</v>
      </c>
      <c r="BQ60" s="93" t="n">
        <v>180</v>
      </c>
      <c r="BR60" s="93" t="n">
        <v>21</v>
      </c>
      <c r="BS60" s="93" t="n">
        <v>106</v>
      </c>
      <c r="BT60" s="93" t="n">
        <v>9</v>
      </c>
      <c r="BU60" s="93" t="n">
        <v>262</v>
      </c>
      <c r="BV60" s="93" t="n">
        <v>73</v>
      </c>
      <c r="BW60" s="93" t="n">
        <v>21</v>
      </c>
      <c r="BX60" s="93" t="n">
        <v>142</v>
      </c>
      <c r="BY60" s="93" t="n">
        <v>128</v>
      </c>
      <c r="BZ60" s="93" t="n">
        <v>15</v>
      </c>
      <c r="CA60" s="93" t="n">
        <v>31</v>
      </c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</row>
    <row r="61" customFormat="false" ht="11.1" hidden="false" customHeight="true" outlineLevel="0" collapsed="false">
      <c r="A61" s="91" t="s">
        <v>107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3" t="n">
        <v>1</v>
      </c>
      <c r="AA61" s="92"/>
      <c r="AB61" s="92"/>
      <c r="AC61" s="92"/>
      <c r="AD61" s="92"/>
      <c r="AE61" s="92"/>
      <c r="AF61" s="92"/>
      <c r="AG61" s="92"/>
      <c r="AH61" s="93" t="n">
        <v>4</v>
      </c>
      <c r="AI61" s="92"/>
      <c r="AJ61" s="92"/>
      <c r="AK61" s="93" t="n">
        <v>2</v>
      </c>
      <c r="AL61" s="93" t="n">
        <v>2</v>
      </c>
      <c r="AM61" s="92"/>
      <c r="AN61" s="93" t="n">
        <v>2</v>
      </c>
      <c r="AO61" s="92"/>
      <c r="AP61" s="92"/>
      <c r="AQ61" s="92"/>
      <c r="AR61" s="92"/>
      <c r="AS61" s="92"/>
      <c r="AT61" s="92"/>
      <c r="AU61" s="93" t="n">
        <v>4</v>
      </c>
      <c r="AV61" s="92"/>
      <c r="AW61" s="92"/>
      <c r="AX61" s="92"/>
      <c r="AY61" s="93" t="n">
        <v>4</v>
      </c>
      <c r="AZ61" s="92"/>
      <c r="BA61" s="93" t="n">
        <v>3</v>
      </c>
      <c r="BB61" s="92"/>
      <c r="BC61" s="92"/>
      <c r="BD61" s="92"/>
      <c r="BE61" s="92"/>
      <c r="BF61" s="92"/>
      <c r="BG61" s="93" t="n">
        <v>1</v>
      </c>
      <c r="BH61" s="92"/>
      <c r="BI61" s="92"/>
      <c r="BJ61" s="92"/>
      <c r="BK61" s="92"/>
      <c r="BL61" s="92"/>
      <c r="BM61" s="92"/>
      <c r="BN61" s="92"/>
      <c r="BO61" s="92"/>
      <c r="BP61" s="93" t="n">
        <v>3</v>
      </c>
      <c r="BQ61" s="92"/>
      <c r="BR61" s="93" t="n">
        <v>3</v>
      </c>
      <c r="BS61" s="92"/>
      <c r="BT61" s="92"/>
      <c r="BU61" s="93" t="n">
        <v>2</v>
      </c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</row>
    <row r="62" customFormat="false" ht="11.1" hidden="false" customHeight="true" outlineLevel="0" collapsed="false">
      <c r="A62" s="91" t="s">
        <v>108</v>
      </c>
      <c r="B62" s="92"/>
      <c r="C62" s="92"/>
      <c r="D62" s="92"/>
      <c r="E62" s="92"/>
      <c r="F62" s="92"/>
      <c r="G62" s="92"/>
      <c r="H62" s="92"/>
      <c r="I62" s="92"/>
      <c r="J62" s="93" t="n">
        <v>1</v>
      </c>
      <c r="K62" s="92"/>
      <c r="L62" s="93" t="n">
        <v>9</v>
      </c>
      <c r="M62" s="92"/>
      <c r="N62" s="93" t="n">
        <v>7</v>
      </c>
      <c r="O62" s="92"/>
      <c r="P62" s="93" t="n">
        <v>3</v>
      </c>
      <c r="Q62" s="93" t="n">
        <v>12</v>
      </c>
      <c r="R62" s="92"/>
      <c r="S62" s="93" t="n">
        <v>1</v>
      </c>
      <c r="T62" s="92"/>
      <c r="U62" s="93" t="n">
        <v>1</v>
      </c>
      <c r="V62" s="92"/>
      <c r="W62" s="92"/>
      <c r="X62" s="92"/>
      <c r="Y62" s="92"/>
      <c r="Z62" s="93" t="n">
        <v>3</v>
      </c>
      <c r="AA62" s="93" t="n">
        <v>64</v>
      </c>
      <c r="AB62" s="92"/>
      <c r="AC62" s="92"/>
      <c r="AD62" s="93" t="n">
        <v>52</v>
      </c>
      <c r="AE62" s="92"/>
      <c r="AF62" s="92"/>
      <c r="AG62" s="92"/>
      <c r="AH62" s="93" t="n">
        <v>10</v>
      </c>
      <c r="AI62" s="92"/>
      <c r="AJ62" s="93" t="n">
        <v>5</v>
      </c>
      <c r="AK62" s="93" t="n">
        <v>14</v>
      </c>
      <c r="AL62" s="93" t="n">
        <v>14</v>
      </c>
      <c r="AM62" s="92"/>
      <c r="AN62" s="93" t="n">
        <v>31</v>
      </c>
      <c r="AO62" s="93" t="n">
        <v>7</v>
      </c>
      <c r="AP62" s="93" t="n">
        <v>4</v>
      </c>
      <c r="AQ62" s="93" t="n">
        <v>2</v>
      </c>
      <c r="AR62" s="93" t="n">
        <v>2</v>
      </c>
      <c r="AS62" s="93" t="n">
        <v>13</v>
      </c>
      <c r="AT62" s="93" t="n">
        <v>5</v>
      </c>
      <c r="AU62" s="93" t="n">
        <v>5</v>
      </c>
      <c r="AV62" s="93" t="n">
        <v>2</v>
      </c>
      <c r="AW62" s="92"/>
      <c r="AX62" s="93" t="n">
        <v>6</v>
      </c>
      <c r="AY62" s="93" t="n">
        <v>5</v>
      </c>
      <c r="AZ62" s="93" t="n">
        <v>1</v>
      </c>
      <c r="BA62" s="93" t="n">
        <v>8</v>
      </c>
      <c r="BB62" s="92"/>
      <c r="BC62" s="93" t="n">
        <v>12</v>
      </c>
      <c r="BD62" s="93" t="n">
        <v>5</v>
      </c>
      <c r="BE62" s="93" t="n">
        <v>10</v>
      </c>
      <c r="BF62" s="93" t="n">
        <v>26</v>
      </c>
      <c r="BG62" s="93" t="n">
        <v>11</v>
      </c>
      <c r="BH62" s="93" t="n">
        <v>24</v>
      </c>
      <c r="BI62" s="93" t="n">
        <v>1</v>
      </c>
      <c r="BJ62" s="93" t="n">
        <v>6</v>
      </c>
      <c r="BK62" s="93" t="n">
        <v>3</v>
      </c>
      <c r="BL62" s="93" t="n">
        <v>4</v>
      </c>
      <c r="BM62" s="93" t="n">
        <v>3</v>
      </c>
      <c r="BN62" s="93" t="n">
        <v>6</v>
      </c>
      <c r="BO62" s="92"/>
      <c r="BP62" s="93" t="n">
        <v>6</v>
      </c>
      <c r="BQ62" s="93" t="n">
        <v>1</v>
      </c>
      <c r="BR62" s="93" t="n">
        <v>6</v>
      </c>
      <c r="BS62" s="93" t="n">
        <v>16</v>
      </c>
      <c r="BT62" s="93" t="n">
        <v>3</v>
      </c>
      <c r="BU62" s="93" t="n">
        <v>15</v>
      </c>
      <c r="BV62" s="92"/>
      <c r="BW62" s="93" t="n">
        <v>4</v>
      </c>
      <c r="BX62" s="92"/>
      <c r="BY62" s="93" t="n">
        <v>1</v>
      </c>
      <c r="BZ62" s="93" t="n">
        <v>1</v>
      </c>
      <c r="CA62" s="93" t="n">
        <v>3</v>
      </c>
      <c r="CB62" s="92"/>
      <c r="CC62" s="92"/>
      <c r="CD62" s="92"/>
      <c r="CE62" s="92"/>
      <c r="CF62" s="93" t="n">
        <v>823</v>
      </c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3" t="n">
        <v>637</v>
      </c>
    </row>
    <row r="63" customFormat="false" ht="11.1" hidden="false" customHeight="true" outlineLevel="0" collapsed="false">
      <c r="A63" s="91" t="s">
        <v>109</v>
      </c>
      <c r="B63" s="93" t="n">
        <v>99</v>
      </c>
      <c r="C63" s="92"/>
      <c r="D63" s="92"/>
      <c r="E63" s="92"/>
      <c r="F63" s="92"/>
      <c r="G63" s="94" t="n">
        <v>8770</v>
      </c>
      <c r="H63" s="94" t="n">
        <v>4027</v>
      </c>
      <c r="I63" s="92"/>
      <c r="J63" s="92"/>
      <c r="K63" s="92"/>
      <c r="L63" s="92"/>
      <c r="M63" s="92"/>
      <c r="N63" s="93" t="n">
        <v>200</v>
      </c>
      <c r="O63" s="92"/>
      <c r="P63" s="92"/>
      <c r="Q63" s="92"/>
      <c r="R63" s="92"/>
      <c r="S63" s="94" t="n">
        <v>1075</v>
      </c>
      <c r="T63" s="92"/>
      <c r="U63" s="94" t="n">
        <v>1887</v>
      </c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3" t="n">
        <v>528</v>
      </c>
      <c r="AL63" s="92"/>
      <c r="AM63" s="92"/>
      <c r="AN63" s="93" t="n">
        <v>995</v>
      </c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4" t="n">
        <v>1951</v>
      </c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</row>
    <row r="64" customFormat="false" ht="11.1" hidden="false" customHeight="true" outlineLevel="0" collapsed="false">
      <c r="A64" s="91" t="s">
        <v>110</v>
      </c>
      <c r="B64" s="92"/>
      <c r="C64" s="93" t="n">
        <v>13</v>
      </c>
      <c r="D64" s="92"/>
      <c r="E64" s="92"/>
      <c r="F64" s="92"/>
      <c r="G64" s="92"/>
      <c r="H64" s="92"/>
      <c r="I64" s="92"/>
      <c r="J64" s="93" t="n">
        <v>53</v>
      </c>
      <c r="K64" s="92"/>
      <c r="L64" s="93" t="n">
        <v>71</v>
      </c>
      <c r="M64" s="92"/>
      <c r="N64" s="92"/>
      <c r="O64" s="92"/>
      <c r="P64" s="93" t="n">
        <v>3</v>
      </c>
      <c r="Q64" s="92"/>
      <c r="R64" s="92"/>
      <c r="S64" s="93" t="n">
        <v>100</v>
      </c>
      <c r="T64" s="92"/>
      <c r="U64" s="92"/>
      <c r="V64" s="92"/>
      <c r="W64" s="92"/>
      <c r="X64" s="92"/>
      <c r="Y64" s="92"/>
      <c r="Z64" s="92"/>
      <c r="AA64" s="93" t="n">
        <v>105</v>
      </c>
      <c r="AB64" s="93" t="n">
        <v>1</v>
      </c>
      <c r="AC64" s="92"/>
      <c r="AD64" s="93" t="n">
        <v>9</v>
      </c>
      <c r="AE64" s="92"/>
      <c r="AF64" s="92"/>
      <c r="AG64" s="92"/>
      <c r="AH64" s="92"/>
      <c r="AI64" s="92"/>
      <c r="AJ64" s="93" t="n">
        <v>1</v>
      </c>
      <c r="AK64" s="93" t="n">
        <v>47</v>
      </c>
      <c r="AL64" s="92"/>
      <c r="AM64" s="92"/>
      <c r="AN64" s="93" t="n">
        <v>185</v>
      </c>
      <c r="AO64" s="92"/>
      <c r="AP64" s="93" t="n">
        <v>3</v>
      </c>
      <c r="AQ64" s="93" t="n">
        <v>1</v>
      </c>
      <c r="AR64" s="92"/>
      <c r="AS64" s="92"/>
      <c r="AT64" s="92"/>
      <c r="AU64" s="93" t="n">
        <v>35</v>
      </c>
      <c r="AV64" s="92"/>
      <c r="AW64" s="93" t="n">
        <v>5</v>
      </c>
      <c r="AX64" s="93" t="n">
        <v>3</v>
      </c>
      <c r="AY64" s="93" t="n">
        <v>2</v>
      </c>
      <c r="AZ64" s="93" t="n">
        <v>1</v>
      </c>
      <c r="BA64" s="92"/>
      <c r="BB64" s="92"/>
      <c r="BC64" s="92"/>
      <c r="BD64" s="92"/>
      <c r="BE64" s="93" t="n">
        <v>6</v>
      </c>
      <c r="BF64" s="93" t="n">
        <v>3</v>
      </c>
      <c r="BG64" s="93" t="n">
        <v>2</v>
      </c>
      <c r="BH64" s="92"/>
      <c r="BI64" s="92"/>
      <c r="BJ64" s="93" t="n">
        <v>1</v>
      </c>
      <c r="BK64" s="92"/>
      <c r="BL64" s="92"/>
      <c r="BM64" s="92"/>
      <c r="BN64" s="93" t="n">
        <v>1</v>
      </c>
      <c r="BO64" s="93" t="n">
        <v>1</v>
      </c>
      <c r="BP64" s="93" t="n">
        <v>2</v>
      </c>
      <c r="BQ64" s="93" t="n">
        <v>4</v>
      </c>
      <c r="BR64" s="92"/>
      <c r="BS64" s="93" t="n">
        <v>55</v>
      </c>
      <c r="BT64" s="92"/>
      <c r="BU64" s="93" t="n">
        <v>2</v>
      </c>
      <c r="BV64" s="93" t="n">
        <v>6</v>
      </c>
      <c r="BW64" s="93" t="n">
        <v>20</v>
      </c>
      <c r="BX64" s="93" t="n">
        <v>16</v>
      </c>
      <c r="BY64" s="93" t="n">
        <v>56</v>
      </c>
      <c r="BZ64" s="92"/>
      <c r="CA64" s="93" t="n">
        <v>8</v>
      </c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</row>
    <row r="65" customFormat="false" ht="11.1" hidden="false" customHeight="true" outlineLevel="0" collapsed="false">
      <c r="A65" s="91" t="s">
        <v>111</v>
      </c>
      <c r="B65" s="93" t="n">
        <v>361</v>
      </c>
      <c r="C65" s="92"/>
      <c r="D65" s="93" t="n">
        <v>341</v>
      </c>
      <c r="E65" s="92"/>
      <c r="F65" s="92"/>
      <c r="G65" s="92"/>
      <c r="H65" s="92"/>
      <c r="I65" s="92"/>
      <c r="J65" s="92"/>
      <c r="K65" s="94" t="n">
        <v>2000</v>
      </c>
      <c r="L65" s="93" t="n">
        <v>368</v>
      </c>
      <c r="M65" s="92"/>
      <c r="N65" s="92"/>
      <c r="O65" s="92"/>
      <c r="P65" s="92"/>
      <c r="Q65" s="92"/>
      <c r="R65" s="92"/>
      <c r="S65" s="93" t="n">
        <v>529</v>
      </c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3" t="n">
        <v>30</v>
      </c>
      <c r="AL65" s="92"/>
      <c r="AM65" s="92"/>
      <c r="AN65" s="93" t="n">
        <v>5</v>
      </c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3" t="n">
        <v>91</v>
      </c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</row>
    <row r="66" customFormat="false" ht="11.1" hidden="false" customHeight="true" outlineLevel="0" collapsed="false">
      <c r="A66" s="91" t="s">
        <v>112</v>
      </c>
      <c r="B66" s="92"/>
      <c r="C66" s="92"/>
      <c r="D66" s="93" t="n">
        <v>163</v>
      </c>
      <c r="E66" s="92"/>
      <c r="F66" s="92"/>
      <c r="G66" s="92"/>
      <c r="H66" s="92"/>
      <c r="I66" s="92"/>
      <c r="J66" s="93" t="n">
        <v>5</v>
      </c>
      <c r="K66" s="92"/>
      <c r="L66" s="92"/>
      <c r="M66" s="92"/>
      <c r="N66" s="92"/>
      <c r="O66" s="92"/>
      <c r="P66" s="93" t="n">
        <v>132</v>
      </c>
      <c r="Q66" s="93" t="n">
        <v>63</v>
      </c>
      <c r="R66" s="92"/>
      <c r="S66" s="93" t="n">
        <v>23</v>
      </c>
      <c r="T66" s="92"/>
      <c r="U66" s="93" t="n">
        <v>42</v>
      </c>
      <c r="V66" s="92"/>
      <c r="W66" s="92"/>
      <c r="X66" s="92"/>
      <c r="Y66" s="92"/>
      <c r="Z66" s="93" t="n">
        <v>27</v>
      </c>
      <c r="AA66" s="92"/>
      <c r="AB66" s="92"/>
      <c r="AC66" s="92"/>
      <c r="AD66" s="93" t="n">
        <v>443</v>
      </c>
      <c r="AE66" s="92"/>
      <c r="AF66" s="92"/>
      <c r="AG66" s="92"/>
      <c r="AH66" s="93" t="n">
        <v>106</v>
      </c>
      <c r="AI66" s="92"/>
      <c r="AJ66" s="92"/>
      <c r="AK66" s="93" t="n">
        <v>33</v>
      </c>
      <c r="AL66" s="92"/>
      <c r="AM66" s="92"/>
      <c r="AN66" s="93" t="n">
        <v>243</v>
      </c>
      <c r="AO66" s="93" t="n">
        <v>4</v>
      </c>
      <c r="AP66" s="92"/>
      <c r="AQ66" s="92"/>
      <c r="AR66" s="92"/>
      <c r="AS66" s="93" t="n">
        <v>6</v>
      </c>
      <c r="AT66" s="93" t="n">
        <v>5</v>
      </c>
      <c r="AU66" s="93" t="n">
        <v>9</v>
      </c>
      <c r="AV66" s="92"/>
      <c r="AW66" s="92"/>
      <c r="AX66" s="93" t="n">
        <v>1</v>
      </c>
      <c r="AY66" s="92"/>
      <c r="AZ66" s="92"/>
      <c r="BA66" s="92"/>
      <c r="BB66" s="92"/>
      <c r="BC66" s="92"/>
      <c r="BD66" s="92"/>
      <c r="BE66" s="93" t="n">
        <v>9</v>
      </c>
      <c r="BF66" s="92"/>
      <c r="BG66" s="93" t="n">
        <v>1</v>
      </c>
      <c r="BH66" s="92"/>
      <c r="BI66" s="93" t="n">
        <v>3</v>
      </c>
      <c r="BJ66" s="93" t="n">
        <v>1</v>
      </c>
      <c r="BK66" s="92"/>
      <c r="BL66" s="93" t="n">
        <v>1</v>
      </c>
      <c r="BM66" s="92"/>
      <c r="BN66" s="93" t="n">
        <v>4</v>
      </c>
      <c r="BO66" s="92"/>
      <c r="BP66" s="92"/>
      <c r="BQ66" s="93" t="n">
        <v>3</v>
      </c>
      <c r="BR66" s="93" t="n">
        <v>12</v>
      </c>
      <c r="BS66" s="92"/>
      <c r="BT66" s="93" t="n">
        <v>2</v>
      </c>
      <c r="BU66" s="92"/>
      <c r="BV66" s="93" t="n">
        <v>2</v>
      </c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</row>
    <row r="67" customFormat="false" ht="11.1" hidden="false" customHeight="true" outlineLevel="0" collapsed="false">
      <c r="A67" s="91" t="s">
        <v>113</v>
      </c>
      <c r="B67" s="92"/>
      <c r="C67" s="93" t="n">
        <v>13</v>
      </c>
      <c r="D67" s="92"/>
      <c r="E67" s="92"/>
      <c r="F67" s="92"/>
      <c r="G67" s="92"/>
      <c r="H67" s="92"/>
      <c r="I67" s="92"/>
      <c r="J67" s="93" t="n">
        <v>37</v>
      </c>
      <c r="K67" s="92"/>
      <c r="L67" s="93" t="n">
        <v>308</v>
      </c>
      <c r="M67" s="92"/>
      <c r="N67" s="93" t="n">
        <v>226</v>
      </c>
      <c r="O67" s="92"/>
      <c r="P67" s="94" t="n">
        <v>1693</v>
      </c>
      <c r="Q67" s="93" t="n">
        <v>143</v>
      </c>
      <c r="R67" s="93" t="n">
        <v>74</v>
      </c>
      <c r="S67" s="93" t="n">
        <v>992</v>
      </c>
      <c r="T67" s="92"/>
      <c r="U67" s="93" t="n">
        <v>191</v>
      </c>
      <c r="V67" s="92"/>
      <c r="W67" s="92"/>
      <c r="X67" s="92"/>
      <c r="Y67" s="92"/>
      <c r="Z67" s="93" t="n">
        <v>47</v>
      </c>
      <c r="AA67" s="93" t="n">
        <v>31</v>
      </c>
      <c r="AB67" s="93" t="n">
        <v>324</v>
      </c>
      <c r="AC67" s="93" t="n">
        <v>25</v>
      </c>
      <c r="AD67" s="93" t="n">
        <v>2</v>
      </c>
      <c r="AE67" s="92"/>
      <c r="AF67" s="92"/>
      <c r="AG67" s="93" t="n">
        <v>91</v>
      </c>
      <c r="AH67" s="93" t="n">
        <v>71</v>
      </c>
      <c r="AI67" s="92"/>
      <c r="AJ67" s="93" t="n">
        <v>129</v>
      </c>
      <c r="AK67" s="93" t="n">
        <v>38</v>
      </c>
      <c r="AL67" s="93" t="n">
        <v>143</v>
      </c>
      <c r="AM67" s="92"/>
      <c r="AN67" s="93" t="n">
        <v>495</v>
      </c>
      <c r="AO67" s="93" t="n">
        <v>62</v>
      </c>
      <c r="AP67" s="93" t="n">
        <v>117</v>
      </c>
      <c r="AQ67" s="93" t="n">
        <v>270</v>
      </c>
      <c r="AR67" s="93" t="n">
        <v>32</v>
      </c>
      <c r="AS67" s="93" t="n">
        <v>86</v>
      </c>
      <c r="AT67" s="93" t="n">
        <v>49</v>
      </c>
      <c r="AU67" s="93" t="n">
        <v>43</v>
      </c>
      <c r="AV67" s="93" t="n">
        <v>10</v>
      </c>
      <c r="AW67" s="93" t="n">
        <v>96</v>
      </c>
      <c r="AX67" s="93" t="n">
        <v>75</v>
      </c>
      <c r="AY67" s="93" t="n">
        <v>37</v>
      </c>
      <c r="AZ67" s="93" t="n">
        <v>65</v>
      </c>
      <c r="BA67" s="93" t="n">
        <v>194</v>
      </c>
      <c r="BB67" s="92"/>
      <c r="BC67" s="93" t="n">
        <v>104</v>
      </c>
      <c r="BD67" s="93" t="n">
        <v>60</v>
      </c>
      <c r="BE67" s="93" t="n">
        <v>445</v>
      </c>
      <c r="BF67" s="93" t="n">
        <v>94</v>
      </c>
      <c r="BG67" s="93" t="n">
        <v>310</v>
      </c>
      <c r="BH67" s="93" t="n">
        <v>391</v>
      </c>
      <c r="BI67" s="93" t="n">
        <v>118</v>
      </c>
      <c r="BJ67" s="93" t="n">
        <v>60</v>
      </c>
      <c r="BK67" s="93" t="n">
        <v>82</v>
      </c>
      <c r="BL67" s="93" t="n">
        <v>214</v>
      </c>
      <c r="BM67" s="93" t="n">
        <v>125</v>
      </c>
      <c r="BN67" s="93" t="n">
        <v>108</v>
      </c>
      <c r="BO67" s="93" t="n">
        <v>16</v>
      </c>
      <c r="BP67" s="93" t="n">
        <v>821</v>
      </c>
      <c r="BQ67" s="93" t="n">
        <v>78</v>
      </c>
      <c r="BR67" s="93" t="n">
        <v>61</v>
      </c>
      <c r="BS67" s="93" t="n">
        <v>77</v>
      </c>
      <c r="BT67" s="93" t="n">
        <v>17</v>
      </c>
      <c r="BU67" s="93" t="n">
        <v>35</v>
      </c>
      <c r="BV67" s="93" t="n">
        <v>8</v>
      </c>
      <c r="BW67" s="93" t="n">
        <v>8</v>
      </c>
      <c r="BX67" s="92"/>
      <c r="BY67" s="93" t="n">
        <v>54</v>
      </c>
      <c r="BZ67" s="92"/>
      <c r="CA67" s="93" t="n">
        <v>7</v>
      </c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</row>
    <row r="68" customFormat="false" ht="11.1" hidden="false" customHeight="true" outlineLevel="0" collapsed="false">
      <c r="A68" s="91" t="s">
        <v>114</v>
      </c>
      <c r="B68" s="93" t="n">
        <v>13</v>
      </c>
      <c r="C68" s="92"/>
      <c r="D68" s="92"/>
      <c r="E68" s="92"/>
      <c r="F68" s="92"/>
      <c r="G68" s="92"/>
      <c r="H68" s="92"/>
      <c r="I68" s="92"/>
      <c r="J68" s="92"/>
      <c r="K68" s="92"/>
      <c r="L68" s="93" t="n">
        <v>24</v>
      </c>
      <c r="M68" s="92"/>
      <c r="N68" s="93" t="n">
        <v>45</v>
      </c>
      <c r="O68" s="92"/>
      <c r="P68" s="93" t="n">
        <v>16</v>
      </c>
      <c r="Q68" s="93" t="n">
        <v>12</v>
      </c>
      <c r="R68" s="92"/>
      <c r="S68" s="93" t="n">
        <v>1</v>
      </c>
      <c r="T68" s="92"/>
      <c r="U68" s="93" t="n">
        <v>13</v>
      </c>
      <c r="V68" s="92"/>
      <c r="W68" s="92"/>
      <c r="X68" s="92"/>
      <c r="Y68" s="92"/>
      <c r="Z68" s="93" t="n">
        <v>15</v>
      </c>
      <c r="AA68" s="93" t="n">
        <v>5</v>
      </c>
      <c r="AB68" s="93" t="n">
        <v>16</v>
      </c>
      <c r="AC68" s="93" t="n">
        <v>9</v>
      </c>
      <c r="AD68" s="92"/>
      <c r="AE68" s="92"/>
      <c r="AF68" s="92"/>
      <c r="AG68" s="93" t="n">
        <v>6</v>
      </c>
      <c r="AH68" s="92"/>
      <c r="AI68" s="92"/>
      <c r="AJ68" s="93" t="n">
        <v>10</v>
      </c>
      <c r="AK68" s="93" t="n">
        <v>6</v>
      </c>
      <c r="AL68" s="93" t="n">
        <v>25</v>
      </c>
      <c r="AM68" s="92"/>
      <c r="AN68" s="93" t="n">
        <v>5</v>
      </c>
      <c r="AO68" s="93" t="n">
        <v>3</v>
      </c>
      <c r="AP68" s="93" t="n">
        <v>2</v>
      </c>
      <c r="AQ68" s="93" t="n">
        <v>1</v>
      </c>
      <c r="AR68" s="93" t="n">
        <v>6</v>
      </c>
      <c r="AS68" s="93" t="n">
        <v>6</v>
      </c>
      <c r="AT68" s="93" t="n">
        <v>3</v>
      </c>
      <c r="AU68" s="93" t="n">
        <v>8</v>
      </c>
      <c r="AV68" s="93" t="n">
        <v>1</v>
      </c>
      <c r="AW68" s="92"/>
      <c r="AX68" s="93" t="n">
        <v>3</v>
      </c>
      <c r="AY68" s="93" t="n">
        <v>1</v>
      </c>
      <c r="AZ68" s="93" t="n">
        <v>4</v>
      </c>
      <c r="BA68" s="93" t="n">
        <v>13</v>
      </c>
      <c r="BB68" s="92"/>
      <c r="BC68" s="92"/>
      <c r="BD68" s="93" t="n">
        <v>3</v>
      </c>
      <c r="BE68" s="93" t="n">
        <v>4</v>
      </c>
      <c r="BF68" s="93" t="n">
        <v>4</v>
      </c>
      <c r="BG68" s="93" t="n">
        <v>2</v>
      </c>
      <c r="BH68" s="93" t="n">
        <v>28</v>
      </c>
      <c r="BI68" s="93" t="n">
        <v>5</v>
      </c>
      <c r="BJ68" s="93" t="n">
        <v>5</v>
      </c>
      <c r="BK68" s="93" t="n">
        <v>6</v>
      </c>
      <c r="BL68" s="93" t="n">
        <v>6</v>
      </c>
      <c r="BM68" s="93" t="n">
        <v>12</v>
      </c>
      <c r="BN68" s="93" t="n">
        <v>1</v>
      </c>
      <c r="BO68" s="93" t="n">
        <v>1</v>
      </c>
      <c r="BP68" s="93" t="n">
        <v>4</v>
      </c>
      <c r="BQ68" s="93" t="n">
        <v>3</v>
      </c>
      <c r="BR68" s="93" t="n">
        <v>3</v>
      </c>
      <c r="BS68" s="93" t="n">
        <v>5</v>
      </c>
      <c r="BT68" s="93" t="n">
        <v>8</v>
      </c>
      <c r="BU68" s="93" t="n">
        <v>5</v>
      </c>
      <c r="BV68" s="93" t="n">
        <v>6</v>
      </c>
      <c r="BW68" s="93" t="n">
        <v>1</v>
      </c>
      <c r="BX68" s="92"/>
      <c r="BY68" s="93" t="n">
        <v>2</v>
      </c>
      <c r="BZ68" s="93" t="n">
        <v>1</v>
      </c>
      <c r="CA68" s="93" t="n">
        <v>10</v>
      </c>
      <c r="CB68" s="92"/>
      <c r="CC68" s="92"/>
      <c r="CD68" s="93" t="n">
        <v>10</v>
      </c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</row>
    <row r="69" customFormat="false" ht="11.1" hidden="false" customHeight="true" outlineLevel="0" collapsed="false">
      <c r="A69" s="91" t="s">
        <v>115</v>
      </c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3" t="n">
        <v>29</v>
      </c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</row>
    <row r="70" customFormat="false" ht="11.1" hidden="false" customHeight="true" outlineLevel="0" collapsed="false">
      <c r="A70" s="91" t="s">
        <v>116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3" t="n">
        <v>4</v>
      </c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3" t="n">
        <v>1</v>
      </c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</row>
    <row r="71" customFormat="false" ht="11.1" hidden="false" customHeight="true" outlineLevel="0" collapsed="false">
      <c r="A71" s="91" t="s">
        <v>117</v>
      </c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3" t="n">
        <v>1</v>
      </c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3" t="n">
        <v>2</v>
      </c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</row>
    <row r="72" customFormat="false" ht="11.1" hidden="false" customHeight="true" outlineLevel="0" collapsed="false">
      <c r="A72" s="91" t="s">
        <v>118</v>
      </c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</row>
    <row r="73" customFormat="false" ht="11.1" hidden="false" customHeight="true" outlineLevel="0" collapsed="false">
      <c r="A73" s="91" t="s">
        <v>119</v>
      </c>
      <c r="B73" s="92"/>
      <c r="C73" s="92"/>
      <c r="D73" s="92"/>
      <c r="E73" s="92"/>
      <c r="F73" s="92"/>
      <c r="G73" s="93" t="n">
        <v>2</v>
      </c>
      <c r="H73" s="92"/>
      <c r="I73" s="92"/>
      <c r="J73" s="93" t="n">
        <v>1</v>
      </c>
      <c r="K73" s="92"/>
      <c r="L73" s="93" t="n">
        <v>200</v>
      </c>
      <c r="M73" s="92"/>
      <c r="N73" s="93" t="n">
        <v>86</v>
      </c>
      <c r="O73" s="93" t="n">
        <v>329</v>
      </c>
      <c r="P73" s="93" t="n">
        <v>10</v>
      </c>
      <c r="Q73" s="93" t="n">
        <v>122</v>
      </c>
      <c r="R73" s="92"/>
      <c r="S73" s="93" t="n">
        <v>55</v>
      </c>
      <c r="T73" s="92"/>
      <c r="U73" s="93" t="n">
        <v>36</v>
      </c>
      <c r="V73" s="92"/>
      <c r="W73" s="92"/>
      <c r="X73" s="92"/>
      <c r="Y73" s="92"/>
      <c r="Z73" s="93" t="n">
        <v>14</v>
      </c>
      <c r="AA73" s="93" t="n">
        <v>121</v>
      </c>
      <c r="AB73" s="92"/>
      <c r="AC73" s="93" t="n">
        <v>11</v>
      </c>
      <c r="AD73" s="93" t="n">
        <v>52</v>
      </c>
      <c r="AE73" s="92"/>
      <c r="AF73" s="92"/>
      <c r="AG73" s="93" t="n">
        <v>40</v>
      </c>
      <c r="AH73" s="92"/>
      <c r="AI73" s="92"/>
      <c r="AJ73" s="93" t="n">
        <v>8</v>
      </c>
      <c r="AK73" s="93" t="n">
        <v>18</v>
      </c>
      <c r="AL73" s="93" t="n">
        <v>8</v>
      </c>
      <c r="AM73" s="92"/>
      <c r="AN73" s="93" t="n">
        <v>17</v>
      </c>
      <c r="AO73" s="93" t="n">
        <v>71</v>
      </c>
      <c r="AP73" s="93" t="n">
        <v>2</v>
      </c>
      <c r="AQ73" s="93" t="n">
        <v>32</v>
      </c>
      <c r="AR73" s="93" t="n">
        <v>33</v>
      </c>
      <c r="AS73" s="93" t="n">
        <v>34</v>
      </c>
      <c r="AT73" s="93" t="n">
        <v>75</v>
      </c>
      <c r="AU73" s="93" t="n">
        <v>25</v>
      </c>
      <c r="AV73" s="93" t="n">
        <v>20</v>
      </c>
      <c r="AW73" s="93" t="n">
        <v>36</v>
      </c>
      <c r="AX73" s="93" t="n">
        <v>33</v>
      </c>
      <c r="AY73" s="93" t="n">
        <v>15</v>
      </c>
      <c r="AZ73" s="93" t="n">
        <v>28</v>
      </c>
      <c r="BA73" s="93" t="n">
        <v>20</v>
      </c>
      <c r="BB73" s="92"/>
      <c r="BC73" s="92"/>
      <c r="BD73" s="93" t="n">
        <v>25</v>
      </c>
      <c r="BE73" s="93" t="n">
        <v>3</v>
      </c>
      <c r="BF73" s="93" t="n">
        <v>83</v>
      </c>
      <c r="BG73" s="93" t="n">
        <v>98</v>
      </c>
      <c r="BH73" s="93" t="n">
        <v>30</v>
      </c>
      <c r="BI73" s="93" t="n">
        <v>65</v>
      </c>
      <c r="BJ73" s="93" t="n">
        <v>10</v>
      </c>
      <c r="BK73" s="93" t="n">
        <v>26</v>
      </c>
      <c r="BL73" s="93" t="n">
        <v>10</v>
      </c>
      <c r="BM73" s="93" t="n">
        <v>1</v>
      </c>
      <c r="BN73" s="93" t="n">
        <v>9</v>
      </c>
      <c r="BO73" s="93" t="n">
        <v>1</v>
      </c>
      <c r="BP73" s="93" t="n">
        <v>54</v>
      </c>
      <c r="BQ73" s="93" t="n">
        <v>27</v>
      </c>
      <c r="BR73" s="93" t="n">
        <v>10</v>
      </c>
      <c r="BS73" s="93" t="n">
        <v>50</v>
      </c>
      <c r="BT73" s="93" t="n">
        <v>9</v>
      </c>
      <c r="BU73" s="93" t="n">
        <v>78</v>
      </c>
      <c r="BV73" s="93" t="n">
        <v>5</v>
      </c>
      <c r="BW73" s="93" t="n">
        <v>7</v>
      </c>
      <c r="BX73" s="93" t="n">
        <v>26</v>
      </c>
      <c r="BY73" s="93" t="n">
        <v>15</v>
      </c>
      <c r="BZ73" s="93" t="n">
        <v>1</v>
      </c>
      <c r="CA73" s="93" t="n">
        <v>2</v>
      </c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</row>
    <row r="74" customFormat="false" ht="11.1" hidden="false" customHeight="true" outlineLevel="0" collapsed="false">
      <c r="A74" s="91" t="s">
        <v>120</v>
      </c>
      <c r="B74" s="92"/>
      <c r="C74" s="92"/>
      <c r="D74" s="92"/>
      <c r="E74" s="92"/>
      <c r="F74" s="92"/>
      <c r="G74" s="92"/>
      <c r="H74" s="92"/>
      <c r="I74" s="92"/>
      <c r="J74" s="93" t="n">
        <v>1</v>
      </c>
      <c r="K74" s="92"/>
      <c r="L74" s="93" t="n">
        <v>80</v>
      </c>
      <c r="M74" s="92"/>
      <c r="N74" s="92"/>
      <c r="O74" s="92"/>
      <c r="P74" s="92"/>
      <c r="Q74" s="92"/>
      <c r="R74" s="92"/>
      <c r="S74" s="93" t="n">
        <v>9</v>
      </c>
      <c r="T74" s="92"/>
      <c r="U74" s="93" t="n">
        <v>1</v>
      </c>
      <c r="V74" s="92"/>
      <c r="W74" s="92"/>
      <c r="X74" s="92"/>
      <c r="Y74" s="92"/>
      <c r="Z74" s="93" t="n">
        <v>1</v>
      </c>
      <c r="AA74" s="93" t="n">
        <v>46</v>
      </c>
      <c r="AB74" s="92"/>
      <c r="AC74" s="92"/>
      <c r="AD74" s="93" t="n">
        <v>68</v>
      </c>
      <c r="AE74" s="92"/>
      <c r="AF74" s="92"/>
      <c r="AG74" s="92"/>
      <c r="AH74" s="93" t="n">
        <v>6</v>
      </c>
      <c r="AI74" s="92"/>
      <c r="AJ74" s="93" t="n">
        <v>1</v>
      </c>
      <c r="AK74" s="93" t="n">
        <v>3</v>
      </c>
      <c r="AL74" s="93" t="n">
        <v>1</v>
      </c>
      <c r="AM74" s="92"/>
      <c r="AN74" s="93" t="n">
        <v>55</v>
      </c>
      <c r="AO74" s="93" t="n">
        <v>2</v>
      </c>
      <c r="AP74" s="92"/>
      <c r="AQ74" s="92"/>
      <c r="AR74" s="92"/>
      <c r="AS74" s="93" t="n">
        <v>2</v>
      </c>
      <c r="AT74" s="93" t="n">
        <v>8</v>
      </c>
      <c r="AU74" s="93" t="n">
        <v>1</v>
      </c>
      <c r="AV74" s="93" t="n">
        <v>3</v>
      </c>
      <c r="AW74" s="92"/>
      <c r="AX74" s="92"/>
      <c r="AY74" s="92"/>
      <c r="AZ74" s="92"/>
      <c r="BA74" s="92"/>
      <c r="BB74" s="92"/>
      <c r="BC74" s="92"/>
      <c r="BD74" s="92"/>
      <c r="BE74" s="93" t="n">
        <v>1</v>
      </c>
      <c r="BF74" s="93" t="n">
        <v>3</v>
      </c>
      <c r="BG74" s="93" t="n">
        <v>1</v>
      </c>
      <c r="BH74" s="92"/>
      <c r="BI74" s="93" t="n">
        <v>1</v>
      </c>
      <c r="BJ74" s="92"/>
      <c r="BK74" s="92"/>
      <c r="BL74" s="92"/>
      <c r="BM74" s="92"/>
      <c r="BN74" s="92"/>
      <c r="BO74" s="92"/>
      <c r="BP74" s="92"/>
      <c r="BQ74" s="93" t="n">
        <v>1</v>
      </c>
      <c r="BR74" s="93" t="n">
        <v>3</v>
      </c>
      <c r="BS74" s="93" t="n">
        <v>1</v>
      </c>
      <c r="BT74" s="93" t="n">
        <v>2</v>
      </c>
      <c r="BU74" s="93" t="n">
        <v>1</v>
      </c>
      <c r="BV74" s="93" t="n">
        <v>2</v>
      </c>
      <c r="BW74" s="92"/>
      <c r="BX74" s="92"/>
      <c r="BY74" s="93" t="n">
        <v>1</v>
      </c>
      <c r="BZ74" s="92"/>
      <c r="CA74" s="93" t="n">
        <v>1</v>
      </c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</row>
    <row r="75" customFormat="false" ht="11.1" hidden="false" customHeight="true" outlineLevel="0" collapsed="false">
      <c r="A75" s="91" t="s">
        <v>121</v>
      </c>
      <c r="B75" s="92"/>
      <c r="C75" s="92"/>
      <c r="D75" s="92"/>
      <c r="E75" s="92"/>
      <c r="F75" s="92"/>
      <c r="G75" s="93" t="n">
        <v>9</v>
      </c>
      <c r="H75" s="92"/>
      <c r="I75" s="92"/>
      <c r="J75" s="92"/>
      <c r="K75" s="92"/>
      <c r="L75" s="93" t="n">
        <v>3</v>
      </c>
      <c r="M75" s="92"/>
      <c r="N75" s="92"/>
      <c r="O75" s="92"/>
      <c r="P75" s="92"/>
      <c r="Q75" s="92"/>
      <c r="R75" s="92"/>
      <c r="S75" s="93" t="n">
        <v>2</v>
      </c>
      <c r="T75" s="92"/>
      <c r="U75" s="93" t="n">
        <v>32</v>
      </c>
      <c r="V75" s="92"/>
      <c r="W75" s="92"/>
      <c r="X75" s="92"/>
      <c r="Y75" s="92"/>
      <c r="Z75" s="92"/>
      <c r="AA75" s="92"/>
      <c r="AB75" s="92"/>
      <c r="AC75" s="92"/>
      <c r="AD75" s="93" t="n">
        <v>2</v>
      </c>
      <c r="AE75" s="92"/>
      <c r="AF75" s="92"/>
      <c r="AG75" s="93" t="n">
        <v>2</v>
      </c>
      <c r="AH75" s="92"/>
      <c r="AI75" s="92"/>
      <c r="AJ75" s="92"/>
      <c r="AK75" s="93" t="n">
        <v>6</v>
      </c>
      <c r="AL75" s="92"/>
      <c r="AM75" s="92"/>
      <c r="AN75" s="92"/>
      <c r="AO75" s="93" t="n">
        <v>1</v>
      </c>
      <c r="AP75" s="92"/>
      <c r="AQ75" s="92"/>
      <c r="AR75" s="92"/>
      <c r="AS75" s="92"/>
      <c r="AT75" s="93" t="n">
        <v>2</v>
      </c>
      <c r="AU75" s="92"/>
      <c r="AV75" s="93" t="n">
        <v>1</v>
      </c>
      <c r="AW75" s="92"/>
      <c r="AX75" s="92"/>
      <c r="AY75" s="92"/>
      <c r="AZ75" s="92"/>
      <c r="BA75" s="93" t="n">
        <v>5</v>
      </c>
      <c r="BB75" s="92"/>
      <c r="BC75" s="92"/>
      <c r="BD75" s="93" t="n">
        <v>1</v>
      </c>
      <c r="BE75" s="92"/>
      <c r="BF75" s="92"/>
      <c r="BG75" s="92"/>
      <c r="BH75" s="93" t="n">
        <v>3</v>
      </c>
      <c r="BI75" s="92"/>
      <c r="BJ75" s="92"/>
      <c r="BK75" s="92"/>
      <c r="BL75" s="93" t="n">
        <v>1</v>
      </c>
      <c r="BM75" s="92"/>
      <c r="BN75" s="92"/>
      <c r="BO75" s="92"/>
      <c r="BP75" s="92"/>
      <c r="BQ75" s="92"/>
      <c r="BR75" s="93" t="n">
        <v>1</v>
      </c>
      <c r="BS75" s="92"/>
      <c r="BT75" s="92"/>
      <c r="BU75" s="92"/>
      <c r="BV75" s="93" t="n">
        <v>5</v>
      </c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</row>
    <row r="76" customFormat="false" ht="11.1" hidden="false" customHeight="true" outlineLevel="0" collapsed="false">
      <c r="A76" s="91" t="s">
        <v>122</v>
      </c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3" t="n">
        <v>24</v>
      </c>
      <c r="M76" s="93" t="n">
        <v>2</v>
      </c>
      <c r="N76" s="92"/>
      <c r="O76" s="92"/>
      <c r="P76" s="92"/>
      <c r="Q76" s="93" t="n">
        <v>13</v>
      </c>
      <c r="R76" s="92"/>
      <c r="S76" s="92"/>
      <c r="T76" s="92"/>
      <c r="U76" s="93" t="n">
        <v>40</v>
      </c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3" t="n">
        <v>2</v>
      </c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</row>
    <row r="77" customFormat="false" ht="11.1" hidden="false" customHeight="true" outlineLevel="0" collapsed="false">
      <c r="A77" s="91" t="s">
        <v>123</v>
      </c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3" t="n">
        <v>5</v>
      </c>
      <c r="M77" s="92"/>
      <c r="N77" s="92"/>
      <c r="O77" s="93" t="n">
        <v>2</v>
      </c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3" t="n">
        <v>1</v>
      </c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</row>
    <row r="78" customFormat="false" ht="11.1" hidden="false" customHeight="true" outlineLevel="0" collapsed="false">
      <c r="A78" s="91" t="s">
        <v>124</v>
      </c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3" t="n">
        <v>2</v>
      </c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3" t="n">
        <v>2</v>
      </c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3" t="n">
        <v>3</v>
      </c>
      <c r="BG78" s="92"/>
      <c r="BH78" s="92"/>
      <c r="BI78" s="92"/>
      <c r="BJ78" s="92"/>
      <c r="BK78" s="92"/>
      <c r="BL78" s="92"/>
      <c r="BM78" s="92"/>
      <c r="BN78" s="93" t="n">
        <v>1</v>
      </c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</row>
    <row r="79" customFormat="false" ht="11.1" hidden="false" customHeight="true" outlineLevel="0" collapsed="false">
      <c r="A79" s="91" t="s">
        <v>125</v>
      </c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3" t="n">
        <v>398</v>
      </c>
      <c r="M79" s="92"/>
      <c r="N79" s="93" t="n">
        <v>537</v>
      </c>
      <c r="O79" s="92"/>
      <c r="P79" s="93" t="n">
        <v>307</v>
      </c>
      <c r="Q79" s="93" t="n">
        <v>328</v>
      </c>
      <c r="R79" s="92"/>
      <c r="S79" s="93" t="n">
        <v>39</v>
      </c>
      <c r="T79" s="92"/>
      <c r="U79" s="93" t="n">
        <v>325</v>
      </c>
      <c r="V79" s="92"/>
      <c r="W79" s="92"/>
      <c r="X79" s="92"/>
      <c r="Y79" s="92"/>
      <c r="Z79" s="93" t="n">
        <v>163</v>
      </c>
      <c r="AA79" s="93" t="n">
        <v>92</v>
      </c>
      <c r="AB79" s="93" t="n">
        <v>12</v>
      </c>
      <c r="AC79" s="93" t="n">
        <v>125</v>
      </c>
      <c r="AD79" s="92"/>
      <c r="AE79" s="92"/>
      <c r="AF79" s="92"/>
      <c r="AG79" s="93" t="n">
        <v>32</v>
      </c>
      <c r="AH79" s="92"/>
      <c r="AI79" s="92"/>
      <c r="AJ79" s="93" t="n">
        <v>101</v>
      </c>
      <c r="AK79" s="93" t="n">
        <v>43</v>
      </c>
      <c r="AL79" s="93" t="n">
        <v>223</v>
      </c>
      <c r="AM79" s="92"/>
      <c r="AN79" s="93" t="n">
        <v>160</v>
      </c>
      <c r="AO79" s="93" t="n">
        <v>21</v>
      </c>
      <c r="AP79" s="93" t="n">
        <v>27</v>
      </c>
      <c r="AQ79" s="93" t="n">
        <v>28</v>
      </c>
      <c r="AR79" s="93" t="n">
        <v>33</v>
      </c>
      <c r="AS79" s="93" t="n">
        <v>57</v>
      </c>
      <c r="AT79" s="93" t="n">
        <v>17</v>
      </c>
      <c r="AU79" s="93" t="n">
        <v>76</v>
      </c>
      <c r="AV79" s="93" t="n">
        <v>12</v>
      </c>
      <c r="AW79" s="93" t="n">
        <v>40</v>
      </c>
      <c r="AX79" s="93" t="n">
        <v>64</v>
      </c>
      <c r="AY79" s="93" t="n">
        <v>12</v>
      </c>
      <c r="AZ79" s="93" t="n">
        <v>46</v>
      </c>
      <c r="BA79" s="93" t="n">
        <v>34</v>
      </c>
      <c r="BB79" s="92"/>
      <c r="BC79" s="93" t="n">
        <v>5</v>
      </c>
      <c r="BD79" s="93" t="n">
        <v>17</v>
      </c>
      <c r="BE79" s="93" t="n">
        <v>7</v>
      </c>
      <c r="BF79" s="93" t="n">
        <v>102</v>
      </c>
      <c r="BG79" s="93" t="n">
        <v>141</v>
      </c>
      <c r="BH79" s="93" t="n">
        <v>204</v>
      </c>
      <c r="BI79" s="93" t="n">
        <v>19</v>
      </c>
      <c r="BJ79" s="93" t="n">
        <v>61</v>
      </c>
      <c r="BK79" s="93" t="n">
        <v>103</v>
      </c>
      <c r="BL79" s="93" t="n">
        <v>44</v>
      </c>
      <c r="BM79" s="93" t="n">
        <v>83</v>
      </c>
      <c r="BN79" s="93" t="n">
        <v>12</v>
      </c>
      <c r="BO79" s="93" t="n">
        <v>19</v>
      </c>
      <c r="BP79" s="93" t="n">
        <v>103</v>
      </c>
      <c r="BQ79" s="93" t="n">
        <v>62</v>
      </c>
      <c r="BR79" s="93" t="n">
        <v>22</v>
      </c>
      <c r="BS79" s="93" t="n">
        <v>41</v>
      </c>
      <c r="BT79" s="93" t="n">
        <v>110</v>
      </c>
      <c r="BU79" s="93" t="n">
        <v>20</v>
      </c>
      <c r="BV79" s="93" t="n">
        <v>23</v>
      </c>
      <c r="BW79" s="93" t="n">
        <v>13</v>
      </c>
      <c r="BX79" s="93" t="n">
        <v>3</v>
      </c>
      <c r="BY79" s="93" t="n">
        <v>290</v>
      </c>
      <c r="BZ79" s="93" t="n">
        <v>20</v>
      </c>
      <c r="CA79" s="93" t="n">
        <v>17</v>
      </c>
      <c r="CB79" s="92"/>
      <c r="CC79" s="92"/>
      <c r="CD79" s="93" t="n">
        <v>10</v>
      </c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</row>
    <row r="80" customFormat="false" ht="11.1" hidden="false" customHeight="true" outlineLevel="0" collapsed="false">
      <c r="A80" s="91" t="s">
        <v>126</v>
      </c>
      <c r="B80" s="93" t="n">
        <v>374</v>
      </c>
      <c r="C80" s="93" t="n">
        <v>138</v>
      </c>
      <c r="D80" s="93" t="n">
        <v>397</v>
      </c>
      <c r="E80" s="92"/>
      <c r="F80" s="92"/>
      <c r="G80" s="93" t="n">
        <v>17</v>
      </c>
      <c r="H80" s="92"/>
      <c r="I80" s="93" t="n">
        <v>279</v>
      </c>
      <c r="J80" s="92"/>
      <c r="K80" s="92"/>
      <c r="L80" s="93" t="n">
        <v>3</v>
      </c>
      <c r="M80" s="93" t="n">
        <v>8</v>
      </c>
      <c r="N80" s="93" t="n">
        <v>379</v>
      </c>
      <c r="O80" s="92"/>
      <c r="P80" s="93" t="n">
        <v>32</v>
      </c>
      <c r="Q80" s="93" t="n">
        <v>252</v>
      </c>
      <c r="R80" s="92"/>
      <c r="S80" s="93" t="n">
        <v>199</v>
      </c>
      <c r="T80" s="93" t="n">
        <v>2</v>
      </c>
      <c r="U80" s="93" t="n">
        <v>79</v>
      </c>
      <c r="V80" s="92"/>
      <c r="W80" s="92"/>
      <c r="X80" s="92"/>
      <c r="Y80" s="92"/>
      <c r="Z80" s="93" t="n">
        <v>7</v>
      </c>
      <c r="AA80" s="92"/>
      <c r="AB80" s="93" t="n">
        <v>3</v>
      </c>
      <c r="AC80" s="92"/>
      <c r="AD80" s="93" t="n">
        <v>230</v>
      </c>
      <c r="AE80" s="92"/>
      <c r="AF80" s="92"/>
      <c r="AG80" s="92"/>
      <c r="AH80" s="93" t="n">
        <v>10</v>
      </c>
      <c r="AI80" s="92"/>
      <c r="AJ80" s="93" t="n">
        <v>3</v>
      </c>
      <c r="AK80" s="93" t="n">
        <v>132</v>
      </c>
      <c r="AL80" s="92"/>
      <c r="AM80" s="92"/>
      <c r="AN80" s="93" t="n">
        <v>177</v>
      </c>
      <c r="AO80" s="92"/>
      <c r="AP80" s="93" t="n">
        <v>2</v>
      </c>
      <c r="AQ80" s="93" t="n">
        <v>1</v>
      </c>
      <c r="AR80" s="93" t="n">
        <v>11</v>
      </c>
      <c r="AS80" s="92"/>
      <c r="AT80" s="93" t="n">
        <v>2</v>
      </c>
      <c r="AU80" s="93" t="n">
        <v>6</v>
      </c>
      <c r="AV80" s="92"/>
      <c r="AW80" s="93" t="n">
        <v>4</v>
      </c>
      <c r="AX80" s="93" t="n">
        <v>35</v>
      </c>
      <c r="AY80" s="92"/>
      <c r="AZ80" s="92"/>
      <c r="BA80" s="92"/>
      <c r="BB80" s="92"/>
      <c r="BC80" s="92"/>
      <c r="BD80" s="93" t="n">
        <v>9</v>
      </c>
      <c r="BE80" s="93" t="n">
        <v>22</v>
      </c>
      <c r="BF80" s="93" t="n">
        <v>3</v>
      </c>
      <c r="BG80" s="93" t="n">
        <v>7</v>
      </c>
      <c r="BH80" s="93" t="n">
        <v>28</v>
      </c>
      <c r="BI80" s="92"/>
      <c r="BJ80" s="92"/>
      <c r="BK80" s="92"/>
      <c r="BL80" s="92"/>
      <c r="BM80" s="93" t="n">
        <v>1</v>
      </c>
      <c r="BN80" s="93" t="n">
        <v>3</v>
      </c>
      <c r="BO80" s="92"/>
      <c r="BP80" s="92"/>
      <c r="BQ80" s="93" t="n">
        <v>4</v>
      </c>
      <c r="BR80" s="93" t="n">
        <v>4</v>
      </c>
      <c r="BS80" s="93" t="n">
        <v>2</v>
      </c>
      <c r="BT80" s="93" t="n">
        <v>3</v>
      </c>
      <c r="BU80" s="92"/>
      <c r="BV80" s="93" t="n">
        <v>29</v>
      </c>
      <c r="BW80" s="92"/>
      <c r="BX80" s="93" t="n">
        <v>22</v>
      </c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</row>
    <row r="81" customFormat="false" ht="11.1" hidden="false" customHeight="true" outlineLevel="0" collapsed="false">
      <c r="A81" s="91" t="s">
        <v>127</v>
      </c>
      <c r="B81" s="92"/>
      <c r="C81" s="92"/>
      <c r="D81" s="93" t="n">
        <v>30</v>
      </c>
      <c r="E81" s="93" t="n">
        <v>32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4" t="n">
        <v>1058</v>
      </c>
      <c r="T81" s="92"/>
      <c r="U81" s="93" t="n">
        <v>80</v>
      </c>
      <c r="V81" s="93" t="n">
        <v>51</v>
      </c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3" t="n">
        <v>95</v>
      </c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3" t="n">
        <v>150</v>
      </c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</row>
    <row r="82" customFormat="false" ht="11.1" hidden="false" customHeight="true" outlineLevel="0" collapsed="false">
      <c r="A82" s="91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</row>
    <row r="83" s="90" customFormat="true" ht="21.95" hidden="false" customHeight="true" outlineLevel="0" collapsed="false">
      <c r="A83" s="86" t="s">
        <v>130</v>
      </c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7"/>
      <c r="BS83" s="87"/>
      <c r="BT83" s="87"/>
      <c r="BU83" s="87"/>
      <c r="BV83" s="87"/>
      <c r="BW83" s="87"/>
      <c r="BX83" s="87"/>
      <c r="BY83" s="87"/>
      <c r="BZ83" s="87"/>
      <c r="CA83" s="87"/>
      <c r="CB83" s="87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</row>
    <row r="84" s="90" customFormat="true" ht="21.95" hidden="false" customHeight="true" outlineLevel="0" collapsed="false">
      <c r="A84" s="95" t="s">
        <v>131</v>
      </c>
      <c r="B84" s="89" t="n">
        <v>31114</v>
      </c>
      <c r="C84" s="89" t="n">
        <v>79497</v>
      </c>
      <c r="D84" s="89" t="n">
        <v>6252</v>
      </c>
      <c r="E84" s="87"/>
      <c r="F84" s="89" t="n">
        <v>25037</v>
      </c>
      <c r="G84" s="89" t="n">
        <v>17253</v>
      </c>
      <c r="H84" s="89" t="n">
        <v>17389</v>
      </c>
      <c r="I84" s="89" t="n">
        <v>54149</v>
      </c>
      <c r="J84" s="89" t="n">
        <v>7041</v>
      </c>
      <c r="K84" s="89" t="n">
        <v>8238</v>
      </c>
      <c r="L84" s="89" t="n">
        <v>200543</v>
      </c>
      <c r="M84" s="89" t="n">
        <v>11152</v>
      </c>
      <c r="N84" s="89" t="n">
        <v>154175</v>
      </c>
      <c r="O84" s="89" t="n">
        <v>6243</v>
      </c>
      <c r="P84" s="89" t="n">
        <v>459087</v>
      </c>
      <c r="Q84" s="89" t="n">
        <v>358206</v>
      </c>
      <c r="R84" s="89" t="n">
        <v>4577</v>
      </c>
      <c r="S84" s="89" t="n">
        <v>294175</v>
      </c>
      <c r="T84" s="89" t="n">
        <v>12223</v>
      </c>
      <c r="U84" s="89" t="n">
        <v>355412</v>
      </c>
      <c r="V84" s="87"/>
      <c r="W84" s="89" t="n">
        <v>44237</v>
      </c>
      <c r="X84" s="89" t="n">
        <v>3502</v>
      </c>
      <c r="Y84" s="87"/>
      <c r="Z84" s="89" t="n">
        <v>100063</v>
      </c>
      <c r="AA84" s="89" t="n">
        <v>47455</v>
      </c>
      <c r="AB84" s="89" t="n">
        <v>79300</v>
      </c>
      <c r="AC84" s="89" t="n">
        <v>112936</v>
      </c>
      <c r="AD84" s="89" t="n">
        <v>169926</v>
      </c>
      <c r="AE84" s="89" t="n">
        <v>22774</v>
      </c>
      <c r="AF84" s="87"/>
      <c r="AG84" s="89" t="n">
        <v>152688</v>
      </c>
      <c r="AH84" s="89" t="n">
        <v>83663</v>
      </c>
      <c r="AI84" s="89" t="n">
        <v>21892</v>
      </c>
      <c r="AJ84" s="89" t="n">
        <v>80867</v>
      </c>
      <c r="AK84" s="89" t="n">
        <v>83205</v>
      </c>
      <c r="AL84" s="89" t="n">
        <v>107095</v>
      </c>
      <c r="AM84" s="89" t="n">
        <v>10071</v>
      </c>
      <c r="AN84" s="89" t="n">
        <v>241386</v>
      </c>
      <c r="AO84" s="89" t="n">
        <v>61162</v>
      </c>
      <c r="AP84" s="89" t="n">
        <v>37390</v>
      </c>
      <c r="AQ84" s="89" t="n">
        <v>63765</v>
      </c>
      <c r="AR84" s="89" t="n">
        <v>30609</v>
      </c>
      <c r="AS84" s="89" t="n">
        <v>41401</v>
      </c>
      <c r="AT84" s="89" t="n">
        <v>53799</v>
      </c>
      <c r="AU84" s="89" t="n">
        <v>142646</v>
      </c>
      <c r="AV84" s="89" t="n">
        <v>29457</v>
      </c>
      <c r="AW84" s="89" t="n">
        <v>37386</v>
      </c>
      <c r="AX84" s="89" t="n">
        <v>61905</v>
      </c>
      <c r="AY84" s="89" t="n">
        <v>38615</v>
      </c>
      <c r="AZ84" s="89" t="n">
        <v>27110</v>
      </c>
      <c r="BA84" s="89" t="n">
        <v>215129</v>
      </c>
      <c r="BB84" s="87"/>
      <c r="BC84" s="89" t="n">
        <v>42234</v>
      </c>
      <c r="BD84" s="89" t="n">
        <v>27802</v>
      </c>
      <c r="BE84" s="89" t="n">
        <v>60613</v>
      </c>
      <c r="BF84" s="89" t="n">
        <v>85007</v>
      </c>
      <c r="BG84" s="89" t="n">
        <v>65899</v>
      </c>
      <c r="BH84" s="89" t="n">
        <v>282281</v>
      </c>
      <c r="BI84" s="89" t="n">
        <v>64532</v>
      </c>
      <c r="BJ84" s="89" t="n">
        <v>60600</v>
      </c>
      <c r="BK84" s="89" t="n">
        <v>60443</v>
      </c>
      <c r="BL84" s="89" t="n">
        <v>67391</v>
      </c>
      <c r="BM84" s="89" t="n">
        <v>116336</v>
      </c>
      <c r="BN84" s="89" t="n">
        <v>21463</v>
      </c>
      <c r="BO84" s="89" t="n">
        <v>26698</v>
      </c>
      <c r="BP84" s="89" t="n">
        <v>97974</v>
      </c>
      <c r="BQ84" s="89" t="n">
        <v>117104</v>
      </c>
      <c r="BR84" s="89" t="n">
        <v>40402</v>
      </c>
      <c r="BS84" s="89" t="n">
        <v>55013</v>
      </c>
      <c r="BT84" s="89" t="n">
        <v>49383</v>
      </c>
      <c r="BU84" s="89" t="n">
        <v>44653</v>
      </c>
      <c r="BV84" s="89" t="n">
        <v>44234</v>
      </c>
      <c r="BW84" s="89" t="n">
        <v>13772</v>
      </c>
      <c r="BX84" s="89" t="n">
        <v>54532</v>
      </c>
      <c r="BY84" s="89" t="n">
        <v>55633</v>
      </c>
      <c r="BZ84" s="89" t="n">
        <v>11134</v>
      </c>
      <c r="CA84" s="89" t="n">
        <v>24689</v>
      </c>
      <c r="CB84" s="87"/>
      <c r="CC84" s="88" t="n">
        <v>21</v>
      </c>
      <c r="CD84" s="89" t="n">
        <v>2606</v>
      </c>
      <c r="CE84" s="88" t="n">
        <v>570</v>
      </c>
      <c r="CF84" s="87"/>
      <c r="CG84" s="87"/>
      <c r="CH84" s="89" t="n">
        <v>1663</v>
      </c>
      <c r="CI84" s="88" t="n">
        <v>131</v>
      </c>
      <c r="CJ84" s="89" t="n">
        <v>1054</v>
      </c>
      <c r="CK84" s="89" t="n">
        <v>1965</v>
      </c>
      <c r="CL84" s="88" t="n">
        <v>670</v>
      </c>
      <c r="CM84" s="88" t="n">
        <v>858</v>
      </c>
      <c r="CN84" s="88" t="n">
        <v>478</v>
      </c>
      <c r="CO84" s="88" t="n">
        <v>479</v>
      </c>
      <c r="CP84" s="88" t="n">
        <v>625</v>
      </c>
      <c r="CQ84" s="88" t="n">
        <v>215</v>
      </c>
      <c r="CR84" s="89" t="n">
        <v>1149</v>
      </c>
      <c r="CS84" s="88" t="n">
        <v>551</v>
      </c>
      <c r="CT84" s="88" t="n">
        <v>406</v>
      </c>
      <c r="CU84" s="88" t="n">
        <v>429</v>
      </c>
      <c r="CV84" s="89" t="n">
        <v>1025</v>
      </c>
      <c r="CW84" s="87"/>
    </row>
    <row r="85" customFormat="false" ht="11.1" hidden="false" customHeight="true" outlineLevel="0" collapsed="false">
      <c r="A85" s="91" t="s">
        <v>132</v>
      </c>
      <c r="B85" s="94" t="n">
        <v>9915</v>
      </c>
      <c r="C85" s="94" t="n">
        <v>2958</v>
      </c>
      <c r="D85" s="93" t="n">
        <v>406</v>
      </c>
      <c r="E85" s="92"/>
      <c r="F85" s="92"/>
      <c r="G85" s="92"/>
      <c r="H85" s="92"/>
      <c r="I85" s="92"/>
      <c r="J85" s="93" t="n">
        <v>117</v>
      </c>
      <c r="K85" s="92"/>
      <c r="L85" s="94" t="n">
        <v>12974</v>
      </c>
      <c r="M85" s="92"/>
      <c r="N85" s="94" t="n">
        <v>8116</v>
      </c>
      <c r="O85" s="92"/>
      <c r="P85" s="94" t="n">
        <v>15084</v>
      </c>
      <c r="Q85" s="94" t="n">
        <v>16635</v>
      </c>
      <c r="R85" s="92"/>
      <c r="S85" s="94" t="n">
        <v>7206</v>
      </c>
      <c r="T85" s="92"/>
      <c r="U85" s="94" t="n">
        <v>16396</v>
      </c>
      <c r="V85" s="92"/>
      <c r="W85" s="92"/>
      <c r="X85" s="92"/>
      <c r="Y85" s="92"/>
      <c r="Z85" s="94" t="n">
        <v>1014</v>
      </c>
      <c r="AA85" s="93" t="n">
        <v>429</v>
      </c>
      <c r="AB85" s="94" t="n">
        <v>1441</v>
      </c>
      <c r="AC85" s="94" t="n">
        <v>2237</v>
      </c>
      <c r="AD85" s="94" t="n">
        <v>7378</v>
      </c>
      <c r="AE85" s="92"/>
      <c r="AF85" s="92"/>
      <c r="AG85" s="94" t="n">
        <v>3751</v>
      </c>
      <c r="AH85" s="93" t="n">
        <v>615</v>
      </c>
      <c r="AI85" s="92"/>
      <c r="AJ85" s="92"/>
      <c r="AK85" s="94" t="n">
        <v>1551</v>
      </c>
      <c r="AL85" s="94" t="n">
        <v>2629</v>
      </c>
      <c r="AM85" s="92"/>
      <c r="AN85" s="94" t="n">
        <v>6148</v>
      </c>
      <c r="AO85" s="92"/>
      <c r="AP85" s="92"/>
      <c r="AQ85" s="92"/>
      <c r="AR85" s="92"/>
      <c r="AS85" s="92"/>
      <c r="AT85" s="92"/>
      <c r="AU85" s="94" t="n">
        <v>10551</v>
      </c>
      <c r="AV85" s="94" t="n">
        <v>1049</v>
      </c>
      <c r="AW85" s="93" t="n">
        <v>867</v>
      </c>
      <c r="AX85" s="93" t="n">
        <v>341</v>
      </c>
      <c r="AY85" s="92"/>
      <c r="AZ85" s="93" t="n">
        <v>438</v>
      </c>
      <c r="BA85" s="94" t="n">
        <v>7177</v>
      </c>
      <c r="BB85" s="92"/>
      <c r="BC85" s="92"/>
      <c r="BD85" s="92"/>
      <c r="BE85" s="93" t="n">
        <v>610</v>
      </c>
      <c r="BF85" s="94" t="n">
        <v>2756</v>
      </c>
      <c r="BG85" s="94" t="n">
        <v>1144</v>
      </c>
      <c r="BH85" s="94" t="n">
        <v>7716</v>
      </c>
      <c r="BI85" s="93" t="n">
        <v>681</v>
      </c>
      <c r="BJ85" s="93" t="n">
        <v>603</v>
      </c>
      <c r="BK85" s="92"/>
      <c r="BL85" s="94" t="n">
        <v>1015</v>
      </c>
      <c r="BM85" s="94" t="n">
        <v>1674</v>
      </c>
      <c r="BN85" s="92"/>
      <c r="BO85" s="92"/>
      <c r="BP85" s="94" t="n">
        <v>1176</v>
      </c>
      <c r="BQ85" s="94" t="n">
        <v>1627</v>
      </c>
      <c r="BR85" s="92"/>
      <c r="BS85" s="92"/>
      <c r="BT85" s="92"/>
      <c r="BU85" s="93" t="n">
        <v>108</v>
      </c>
      <c r="BV85" s="94" t="n">
        <v>2458</v>
      </c>
      <c r="BW85" s="93" t="n">
        <v>63</v>
      </c>
      <c r="BX85" s="94" t="n">
        <v>2048</v>
      </c>
      <c r="BY85" s="94" t="n">
        <v>1414</v>
      </c>
      <c r="BZ85" s="93" t="n">
        <v>96</v>
      </c>
      <c r="CA85" s="92"/>
      <c r="CB85" s="92"/>
      <c r="CC85" s="92"/>
      <c r="CD85" s="93" t="n">
        <v>289</v>
      </c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</row>
    <row r="86" customFormat="false" ht="11.1" hidden="false" customHeight="true" outlineLevel="0" collapsed="false">
      <c r="A86" s="91" t="s">
        <v>112</v>
      </c>
      <c r="B86" s="92"/>
      <c r="C86" s="93" t="n">
        <v>843</v>
      </c>
      <c r="D86" s="94" t="n">
        <v>1188</v>
      </c>
      <c r="E86" s="92"/>
      <c r="F86" s="92"/>
      <c r="G86" s="92"/>
      <c r="H86" s="92"/>
      <c r="I86" s="92"/>
      <c r="J86" s="93" t="n">
        <v>39</v>
      </c>
      <c r="K86" s="92"/>
      <c r="L86" s="92"/>
      <c r="M86" s="93" t="n">
        <v>51</v>
      </c>
      <c r="N86" s="94" t="n">
        <v>4903</v>
      </c>
      <c r="O86" s="92"/>
      <c r="P86" s="94" t="n">
        <v>205665</v>
      </c>
      <c r="Q86" s="94" t="n">
        <v>148335</v>
      </c>
      <c r="R86" s="92"/>
      <c r="S86" s="94" t="n">
        <v>189671</v>
      </c>
      <c r="T86" s="92"/>
      <c r="U86" s="94" t="n">
        <v>94893</v>
      </c>
      <c r="V86" s="92"/>
      <c r="W86" s="92"/>
      <c r="X86" s="92"/>
      <c r="Y86" s="92"/>
      <c r="Z86" s="94" t="n">
        <v>19211</v>
      </c>
      <c r="AA86" s="92"/>
      <c r="AB86" s="92"/>
      <c r="AC86" s="92"/>
      <c r="AD86" s="94" t="n">
        <v>120703</v>
      </c>
      <c r="AE86" s="92"/>
      <c r="AF86" s="92"/>
      <c r="AG86" s="92"/>
      <c r="AH86" s="94" t="n">
        <v>61041</v>
      </c>
      <c r="AI86" s="92"/>
      <c r="AJ86" s="94" t="n">
        <v>17430</v>
      </c>
      <c r="AK86" s="94" t="n">
        <v>25068</v>
      </c>
      <c r="AL86" s="94" t="n">
        <v>32350</v>
      </c>
      <c r="AM86" s="92"/>
      <c r="AN86" s="94" t="n">
        <v>29509</v>
      </c>
      <c r="AO86" s="94" t="n">
        <v>6733</v>
      </c>
      <c r="AP86" s="94" t="n">
        <v>3377</v>
      </c>
      <c r="AQ86" s="94" t="n">
        <v>17653</v>
      </c>
      <c r="AR86" s="94" t="n">
        <v>10010</v>
      </c>
      <c r="AS86" s="94" t="n">
        <v>5011</v>
      </c>
      <c r="AT86" s="94" t="n">
        <v>15031</v>
      </c>
      <c r="AU86" s="94" t="n">
        <v>30100</v>
      </c>
      <c r="AV86" s="94" t="n">
        <v>5188</v>
      </c>
      <c r="AW86" s="94" t="n">
        <v>8672</v>
      </c>
      <c r="AX86" s="94" t="n">
        <v>10708</v>
      </c>
      <c r="AY86" s="94" t="n">
        <v>5940</v>
      </c>
      <c r="AZ86" s="94" t="n">
        <v>2392</v>
      </c>
      <c r="BA86" s="94" t="n">
        <v>19225</v>
      </c>
      <c r="BB86" s="92"/>
      <c r="BC86" s="94" t="n">
        <v>4918</v>
      </c>
      <c r="BD86" s="94" t="n">
        <v>3693</v>
      </c>
      <c r="BE86" s="94" t="n">
        <v>19149</v>
      </c>
      <c r="BF86" s="94" t="n">
        <v>18549</v>
      </c>
      <c r="BG86" s="94" t="n">
        <v>1941</v>
      </c>
      <c r="BH86" s="94" t="n">
        <v>44343</v>
      </c>
      <c r="BI86" s="94" t="n">
        <v>8812</v>
      </c>
      <c r="BJ86" s="94" t="n">
        <v>8882</v>
      </c>
      <c r="BK86" s="94" t="n">
        <v>3352</v>
      </c>
      <c r="BL86" s="94" t="n">
        <v>8258</v>
      </c>
      <c r="BM86" s="94" t="n">
        <v>13810</v>
      </c>
      <c r="BN86" s="94" t="n">
        <v>3529</v>
      </c>
      <c r="BO86" s="94" t="n">
        <v>3119</v>
      </c>
      <c r="BP86" s="94" t="n">
        <v>17143</v>
      </c>
      <c r="BQ86" s="94" t="n">
        <v>27061</v>
      </c>
      <c r="BR86" s="94" t="n">
        <v>3580</v>
      </c>
      <c r="BS86" s="94" t="n">
        <v>12845</v>
      </c>
      <c r="BT86" s="94" t="n">
        <v>2019</v>
      </c>
      <c r="BU86" s="94" t="n">
        <v>6324</v>
      </c>
      <c r="BV86" s="94" t="n">
        <v>8366</v>
      </c>
      <c r="BW86" s="94" t="n">
        <v>1166</v>
      </c>
      <c r="BX86" s="93" t="n">
        <v>139</v>
      </c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</row>
    <row r="87" customFormat="false" ht="11.1" hidden="false" customHeight="true" outlineLevel="0" collapsed="false">
      <c r="A87" s="91" t="s">
        <v>133</v>
      </c>
      <c r="B87" s="94" t="n">
        <v>3931</v>
      </c>
      <c r="C87" s="94" t="n">
        <v>26246</v>
      </c>
      <c r="D87" s="92"/>
      <c r="E87" s="92"/>
      <c r="F87" s="92"/>
      <c r="G87" s="92"/>
      <c r="H87" s="92"/>
      <c r="I87" s="92"/>
      <c r="J87" s="94" t="n">
        <v>4727</v>
      </c>
      <c r="K87" s="92"/>
      <c r="L87" s="94" t="n">
        <v>96024</v>
      </c>
      <c r="M87" s="92"/>
      <c r="N87" s="94" t="n">
        <v>67191</v>
      </c>
      <c r="O87" s="92"/>
      <c r="P87" s="94" t="n">
        <v>62264</v>
      </c>
      <c r="Q87" s="94" t="n">
        <v>75659</v>
      </c>
      <c r="R87" s="92"/>
      <c r="S87" s="93" t="n">
        <v>926</v>
      </c>
      <c r="T87" s="92"/>
      <c r="U87" s="94" t="n">
        <v>100768</v>
      </c>
      <c r="V87" s="92"/>
      <c r="W87" s="92"/>
      <c r="X87" s="92"/>
      <c r="Y87" s="92"/>
      <c r="Z87" s="94" t="n">
        <v>26364</v>
      </c>
      <c r="AA87" s="94" t="n">
        <v>14479</v>
      </c>
      <c r="AB87" s="94" t="n">
        <v>30254</v>
      </c>
      <c r="AC87" s="94" t="n">
        <v>33317</v>
      </c>
      <c r="AD87" s="93" t="n">
        <v>2</v>
      </c>
      <c r="AE87" s="92"/>
      <c r="AF87" s="92"/>
      <c r="AG87" s="94" t="n">
        <v>52616</v>
      </c>
      <c r="AH87" s="92"/>
      <c r="AI87" s="92"/>
      <c r="AJ87" s="94" t="n">
        <v>19612</v>
      </c>
      <c r="AK87" s="94" t="n">
        <v>17799</v>
      </c>
      <c r="AL87" s="94" t="n">
        <v>29524</v>
      </c>
      <c r="AM87" s="92"/>
      <c r="AN87" s="94" t="n">
        <v>61777</v>
      </c>
      <c r="AO87" s="94" t="n">
        <v>19046</v>
      </c>
      <c r="AP87" s="94" t="n">
        <v>15363</v>
      </c>
      <c r="AQ87" s="94" t="n">
        <v>13195</v>
      </c>
      <c r="AR87" s="94" t="n">
        <v>12421</v>
      </c>
      <c r="AS87" s="94" t="n">
        <v>16386</v>
      </c>
      <c r="AT87" s="94" t="n">
        <v>15356</v>
      </c>
      <c r="AU87" s="94" t="n">
        <v>29282</v>
      </c>
      <c r="AV87" s="94" t="n">
        <v>5961</v>
      </c>
      <c r="AW87" s="94" t="n">
        <v>10841</v>
      </c>
      <c r="AX87" s="94" t="n">
        <v>17782</v>
      </c>
      <c r="AY87" s="94" t="n">
        <v>14045</v>
      </c>
      <c r="AZ87" s="94" t="n">
        <v>12528</v>
      </c>
      <c r="BA87" s="94" t="n">
        <v>23518</v>
      </c>
      <c r="BB87" s="92"/>
      <c r="BC87" s="94" t="n">
        <v>9010</v>
      </c>
      <c r="BD87" s="94" t="n">
        <v>9919</v>
      </c>
      <c r="BE87" s="94" t="n">
        <v>8576</v>
      </c>
      <c r="BF87" s="94" t="n">
        <v>25525</v>
      </c>
      <c r="BG87" s="94" t="n">
        <v>20664</v>
      </c>
      <c r="BH87" s="94" t="n">
        <v>92064</v>
      </c>
      <c r="BI87" s="94" t="n">
        <v>14170</v>
      </c>
      <c r="BJ87" s="94" t="n">
        <v>19431</v>
      </c>
      <c r="BK87" s="94" t="n">
        <v>14585</v>
      </c>
      <c r="BL87" s="94" t="n">
        <v>22594</v>
      </c>
      <c r="BM87" s="94" t="n">
        <v>33638</v>
      </c>
      <c r="BN87" s="94" t="n">
        <v>6364</v>
      </c>
      <c r="BO87" s="94" t="n">
        <v>8331</v>
      </c>
      <c r="BP87" s="94" t="n">
        <v>31835</v>
      </c>
      <c r="BQ87" s="94" t="n">
        <v>31318</v>
      </c>
      <c r="BR87" s="94" t="n">
        <v>16444</v>
      </c>
      <c r="BS87" s="94" t="n">
        <v>17402</v>
      </c>
      <c r="BT87" s="94" t="n">
        <v>12958</v>
      </c>
      <c r="BU87" s="94" t="n">
        <v>13904</v>
      </c>
      <c r="BV87" s="94" t="n">
        <v>12100</v>
      </c>
      <c r="BW87" s="94" t="n">
        <v>5842</v>
      </c>
      <c r="BX87" s="94" t="n">
        <v>21004</v>
      </c>
      <c r="BY87" s="94" t="n">
        <v>16165</v>
      </c>
      <c r="BZ87" s="94" t="n">
        <v>4827</v>
      </c>
      <c r="CA87" s="94" t="n">
        <v>12492</v>
      </c>
      <c r="CB87" s="92"/>
      <c r="CC87" s="93" t="n">
        <v>10</v>
      </c>
      <c r="CD87" s="94" t="n">
        <v>1007</v>
      </c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</row>
    <row r="88" customFormat="false" ht="11.1" hidden="false" customHeight="true" outlineLevel="0" collapsed="false">
      <c r="A88" s="91" t="s">
        <v>125</v>
      </c>
      <c r="B88" s="93" t="n">
        <v>521</v>
      </c>
      <c r="C88" s="94" t="n">
        <v>4719</v>
      </c>
      <c r="D88" s="93" t="n">
        <v>407</v>
      </c>
      <c r="E88" s="92"/>
      <c r="F88" s="92"/>
      <c r="G88" s="92"/>
      <c r="H88" s="92"/>
      <c r="I88" s="92"/>
      <c r="J88" s="93" t="n">
        <v>109</v>
      </c>
      <c r="K88" s="92"/>
      <c r="L88" s="94" t="n">
        <v>17682</v>
      </c>
      <c r="M88" s="92"/>
      <c r="N88" s="94" t="n">
        <v>9252</v>
      </c>
      <c r="O88" s="92"/>
      <c r="P88" s="94" t="n">
        <v>21625</v>
      </c>
      <c r="Q88" s="94" t="n">
        <v>21014</v>
      </c>
      <c r="R88" s="92"/>
      <c r="S88" s="94" t="n">
        <v>5584</v>
      </c>
      <c r="T88" s="92"/>
      <c r="U88" s="94" t="n">
        <v>20208</v>
      </c>
      <c r="V88" s="92"/>
      <c r="W88" s="92"/>
      <c r="X88" s="92"/>
      <c r="Y88" s="92"/>
      <c r="Z88" s="94" t="n">
        <v>4146</v>
      </c>
      <c r="AA88" s="94" t="n">
        <v>4273</v>
      </c>
      <c r="AB88" s="94" t="n">
        <v>4519</v>
      </c>
      <c r="AC88" s="94" t="n">
        <v>8229</v>
      </c>
      <c r="AD88" s="94" t="n">
        <v>2268</v>
      </c>
      <c r="AE88" s="92"/>
      <c r="AF88" s="92"/>
      <c r="AG88" s="94" t="n">
        <v>12078</v>
      </c>
      <c r="AH88" s="93" t="n">
        <v>799</v>
      </c>
      <c r="AI88" s="92"/>
      <c r="AJ88" s="94" t="n">
        <v>5172</v>
      </c>
      <c r="AK88" s="94" t="n">
        <v>4437</v>
      </c>
      <c r="AL88" s="94" t="n">
        <v>6121</v>
      </c>
      <c r="AM88" s="92"/>
      <c r="AN88" s="94" t="n">
        <v>24997</v>
      </c>
      <c r="AO88" s="92"/>
      <c r="AP88" s="94" t="n">
        <v>1140</v>
      </c>
      <c r="AQ88" s="94" t="n">
        <v>3386</v>
      </c>
      <c r="AR88" s="94" t="n">
        <v>2137</v>
      </c>
      <c r="AS88" s="92"/>
      <c r="AT88" s="92"/>
      <c r="AU88" s="94" t="n">
        <v>7748</v>
      </c>
      <c r="AV88" s="94" t="n">
        <v>2843</v>
      </c>
      <c r="AW88" s="94" t="n">
        <v>3860</v>
      </c>
      <c r="AX88" s="94" t="n">
        <v>4048</v>
      </c>
      <c r="AY88" s="94" t="n">
        <v>2504</v>
      </c>
      <c r="AZ88" s="94" t="n">
        <v>2308</v>
      </c>
      <c r="BA88" s="94" t="n">
        <v>1836</v>
      </c>
      <c r="BB88" s="92"/>
      <c r="BC88" s="94" t="n">
        <v>3992</v>
      </c>
      <c r="BD88" s="92"/>
      <c r="BE88" s="94" t="n">
        <v>5084</v>
      </c>
      <c r="BF88" s="94" t="n">
        <v>8123</v>
      </c>
      <c r="BG88" s="94" t="n">
        <v>3038</v>
      </c>
      <c r="BH88" s="94" t="n">
        <v>5932</v>
      </c>
      <c r="BI88" s="94" t="n">
        <v>2105</v>
      </c>
      <c r="BJ88" s="94" t="n">
        <v>1610</v>
      </c>
      <c r="BK88" s="94" t="n">
        <v>2975</v>
      </c>
      <c r="BL88" s="94" t="n">
        <v>7631</v>
      </c>
      <c r="BM88" s="94" t="n">
        <v>8395</v>
      </c>
      <c r="BN88" s="92"/>
      <c r="BO88" s="93" t="n">
        <v>353</v>
      </c>
      <c r="BP88" s="93" t="n">
        <v>340</v>
      </c>
      <c r="BQ88" s="94" t="n">
        <v>2968</v>
      </c>
      <c r="BR88" s="92"/>
      <c r="BS88" s="94" t="n">
        <v>3773</v>
      </c>
      <c r="BT88" s="93" t="n">
        <v>628</v>
      </c>
      <c r="BU88" s="94" t="n">
        <v>5210</v>
      </c>
      <c r="BV88" s="94" t="n">
        <v>4881</v>
      </c>
      <c r="BW88" s="93" t="n">
        <v>122</v>
      </c>
      <c r="BX88" s="94" t="n">
        <v>7255</v>
      </c>
      <c r="BY88" s="94" t="n">
        <v>5874</v>
      </c>
      <c r="BZ88" s="93" t="n">
        <v>659</v>
      </c>
      <c r="CA88" s="93" t="n">
        <v>975</v>
      </c>
      <c r="CB88" s="92"/>
      <c r="CC88" s="92"/>
      <c r="CD88" s="93" t="n">
        <v>238</v>
      </c>
      <c r="CE88" s="93" t="n">
        <v>441</v>
      </c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</row>
    <row r="89" customFormat="false" ht="11.1" hidden="false" customHeight="true" outlineLevel="0" collapsed="false">
      <c r="A89" s="91" t="s">
        <v>134</v>
      </c>
      <c r="B89" s="93" t="n">
        <v>355</v>
      </c>
      <c r="C89" s="94" t="n">
        <v>4799</v>
      </c>
      <c r="D89" s="93" t="n">
        <v>860</v>
      </c>
      <c r="E89" s="92"/>
      <c r="F89" s="92"/>
      <c r="G89" s="92"/>
      <c r="H89" s="92"/>
      <c r="I89" s="92"/>
      <c r="J89" s="93" t="n">
        <v>15</v>
      </c>
      <c r="K89" s="92"/>
      <c r="L89" s="94" t="n">
        <v>5763</v>
      </c>
      <c r="M89" s="92"/>
      <c r="N89" s="92"/>
      <c r="O89" s="92"/>
      <c r="P89" s="94" t="n">
        <v>2548</v>
      </c>
      <c r="Q89" s="94" t="n">
        <v>1961</v>
      </c>
      <c r="R89" s="92"/>
      <c r="S89" s="94" t="n">
        <v>3029</v>
      </c>
      <c r="T89" s="92"/>
      <c r="U89" s="93" t="n">
        <v>188</v>
      </c>
      <c r="V89" s="92"/>
      <c r="W89" s="92"/>
      <c r="X89" s="92"/>
      <c r="Y89" s="92"/>
      <c r="Z89" s="93" t="n">
        <v>375</v>
      </c>
      <c r="AA89" s="93" t="n">
        <v>537</v>
      </c>
      <c r="AB89" s="92"/>
      <c r="AC89" s="92"/>
      <c r="AD89" s="93" t="n">
        <v>487</v>
      </c>
      <c r="AE89" s="92"/>
      <c r="AF89" s="92"/>
      <c r="AG89" s="93" t="n">
        <v>201</v>
      </c>
      <c r="AH89" s="94" t="n">
        <v>1090</v>
      </c>
      <c r="AI89" s="92"/>
      <c r="AJ89" s="92"/>
      <c r="AK89" s="93" t="n">
        <v>309</v>
      </c>
      <c r="AL89" s="92"/>
      <c r="AM89" s="92"/>
      <c r="AN89" s="94" t="n">
        <v>1257</v>
      </c>
      <c r="AO89" s="94" t="n">
        <v>4482</v>
      </c>
      <c r="AP89" s="92"/>
      <c r="AQ89" s="92"/>
      <c r="AR89" s="92"/>
      <c r="AS89" s="92"/>
      <c r="AT89" s="92"/>
      <c r="AU89" s="94" t="n">
        <v>1745</v>
      </c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3" t="n">
        <v>794</v>
      </c>
      <c r="BI89" s="92"/>
      <c r="BJ89" s="92"/>
      <c r="BK89" s="92"/>
      <c r="BL89" s="92"/>
      <c r="BM89" s="92"/>
      <c r="BN89" s="92"/>
      <c r="BO89" s="92"/>
      <c r="BP89" s="94" t="n">
        <v>2291</v>
      </c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</row>
    <row r="90" customFormat="false" ht="11.1" hidden="false" customHeight="true" outlineLevel="0" collapsed="false">
      <c r="A90" s="91" t="s">
        <v>105</v>
      </c>
      <c r="B90" s="94" t="n">
        <v>1883</v>
      </c>
      <c r="C90" s="94" t="n">
        <v>2137</v>
      </c>
      <c r="D90" s="93" t="n">
        <v>663</v>
      </c>
      <c r="E90" s="92"/>
      <c r="F90" s="92"/>
      <c r="G90" s="92"/>
      <c r="H90" s="92"/>
      <c r="I90" s="92"/>
      <c r="J90" s="93" t="n">
        <v>63</v>
      </c>
      <c r="K90" s="92"/>
      <c r="L90" s="94" t="n">
        <v>14323</v>
      </c>
      <c r="M90" s="92"/>
      <c r="N90" s="94" t="n">
        <v>8523</v>
      </c>
      <c r="O90" s="92"/>
      <c r="P90" s="94" t="n">
        <v>18502</v>
      </c>
      <c r="Q90" s="94" t="n">
        <v>12680</v>
      </c>
      <c r="R90" s="92"/>
      <c r="S90" s="94" t="n">
        <v>11222</v>
      </c>
      <c r="T90" s="92"/>
      <c r="U90" s="94" t="n">
        <v>18758</v>
      </c>
      <c r="V90" s="92"/>
      <c r="W90" s="92"/>
      <c r="X90" s="92"/>
      <c r="Y90" s="92"/>
      <c r="Z90" s="94" t="n">
        <v>6540</v>
      </c>
      <c r="AA90" s="94" t="n">
        <v>3372</v>
      </c>
      <c r="AB90" s="94" t="n">
        <v>4447</v>
      </c>
      <c r="AC90" s="94" t="n">
        <v>10928</v>
      </c>
      <c r="AD90" s="94" t="n">
        <v>12120</v>
      </c>
      <c r="AE90" s="92"/>
      <c r="AF90" s="92"/>
      <c r="AG90" s="94" t="n">
        <v>4388</v>
      </c>
      <c r="AH90" s="94" t="n">
        <v>2916</v>
      </c>
      <c r="AI90" s="92"/>
      <c r="AJ90" s="94" t="n">
        <v>2720</v>
      </c>
      <c r="AK90" s="94" t="n">
        <v>4021</v>
      </c>
      <c r="AL90" s="94" t="n">
        <v>5808</v>
      </c>
      <c r="AM90" s="92"/>
      <c r="AN90" s="94" t="n">
        <v>12824</v>
      </c>
      <c r="AO90" s="94" t="n">
        <v>2154</v>
      </c>
      <c r="AP90" s="94" t="n">
        <v>1085</v>
      </c>
      <c r="AQ90" s="94" t="n">
        <v>1191</v>
      </c>
      <c r="AR90" s="93" t="n">
        <v>552</v>
      </c>
      <c r="AS90" s="94" t="n">
        <v>1014</v>
      </c>
      <c r="AT90" s="94" t="n">
        <v>2130</v>
      </c>
      <c r="AU90" s="94" t="n">
        <v>10939</v>
      </c>
      <c r="AV90" s="94" t="n">
        <v>2313</v>
      </c>
      <c r="AW90" s="93" t="n">
        <v>299</v>
      </c>
      <c r="AX90" s="94" t="n">
        <v>4185</v>
      </c>
      <c r="AY90" s="94" t="n">
        <v>2362</v>
      </c>
      <c r="AZ90" s="93" t="n">
        <v>162</v>
      </c>
      <c r="BA90" s="94" t="n">
        <v>8486</v>
      </c>
      <c r="BB90" s="92"/>
      <c r="BC90" s="94" t="n">
        <v>1521</v>
      </c>
      <c r="BD90" s="93" t="n">
        <v>801</v>
      </c>
      <c r="BE90" s="94" t="n">
        <v>4095</v>
      </c>
      <c r="BF90" s="94" t="n">
        <v>1407</v>
      </c>
      <c r="BG90" s="94" t="n">
        <v>1938</v>
      </c>
      <c r="BH90" s="94" t="n">
        <v>10714</v>
      </c>
      <c r="BI90" s="94" t="n">
        <v>2382</v>
      </c>
      <c r="BJ90" s="94" t="n">
        <v>2048</v>
      </c>
      <c r="BK90" s="94" t="n">
        <v>2555</v>
      </c>
      <c r="BL90" s="94" t="n">
        <v>3403</v>
      </c>
      <c r="BM90" s="94" t="n">
        <v>4695</v>
      </c>
      <c r="BN90" s="93" t="n">
        <v>534</v>
      </c>
      <c r="BO90" s="94" t="n">
        <v>1245</v>
      </c>
      <c r="BP90" s="94" t="n">
        <v>3207</v>
      </c>
      <c r="BQ90" s="94" t="n">
        <v>2985</v>
      </c>
      <c r="BR90" s="94" t="n">
        <v>3436</v>
      </c>
      <c r="BS90" s="94" t="n">
        <v>2722</v>
      </c>
      <c r="BT90" s="94" t="n">
        <v>1874</v>
      </c>
      <c r="BU90" s="94" t="n">
        <v>2816</v>
      </c>
      <c r="BV90" s="94" t="n">
        <v>2249</v>
      </c>
      <c r="BW90" s="93" t="n">
        <v>169</v>
      </c>
      <c r="BX90" s="94" t="n">
        <v>4212</v>
      </c>
      <c r="BY90" s="94" t="n">
        <v>4874</v>
      </c>
      <c r="BZ90" s="94" t="n">
        <v>1227</v>
      </c>
      <c r="CA90" s="94" t="n">
        <v>2235</v>
      </c>
      <c r="CB90" s="92"/>
      <c r="CC90" s="93" t="n">
        <v>5</v>
      </c>
      <c r="CD90" s="93" t="n">
        <v>14</v>
      </c>
      <c r="CE90" s="93" t="n">
        <v>105</v>
      </c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</row>
    <row r="91" customFormat="false" ht="11.1" hidden="false" customHeight="true" outlineLevel="0" collapsed="false">
      <c r="A91" s="91" t="s">
        <v>135</v>
      </c>
      <c r="B91" s="92"/>
      <c r="C91" s="93" t="n">
        <v>643</v>
      </c>
      <c r="D91" s="92"/>
      <c r="E91" s="92"/>
      <c r="F91" s="92"/>
      <c r="G91" s="92"/>
      <c r="H91" s="92"/>
      <c r="I91" s="92"/>
      <c r="J91" s="92"/>
      <c r="K91" s="92"/>
      <c r="L91" s="94" t="n">
        <v>2784</v>
      </c>
      <c r="M91" s="92"/>
      <c r="N91" s="94" t="n">
        <v>6082</v>
      </c>
      <c r="O91" s="92"/>
      <c r="P91" s="94" t="n">
        <v>5160</v>
      </c>
      <c r="Q91" s="94" t="n">
        <v>7011</v>
      </c>
      <c r="R91" s="94" t="n">
        <v>4577</v>
      </c>
      <c r="S91" s="94" t="n">
        <v>1762</v>
      </c>
      <c r="T91" s="92"/>
      <c r="U91" s="94" t="n">
        <v>1766</v>
      </c>
      <c r="V91" s="92"/>
      <c r="W91" s="92"/>
      <c r="X91" s="92"/>
      <c r="Y91" s="92"/>
      <c r="Z91" s="92"/>
      <c r="AA91" s="94" t="n">
        <v>1624</v>
      </c>
      <c r="AB91" s="94" t="n">
        <v>1946</v>
      </c>
      <c r="AC91" s="93" t="n">
        <v>392</v>
      </c>
      <c r="AD91" s="92"/>
      <c r="AE91" s="92"/>
      <c r="AF91" s="92"/>
      <c r="AG91" s="94" t="n">
        <v>2754</v>
      </c>
      <c r="AH91" s="93" t="n">
        <v>674</v>
      </c>
      <c r="AI91" s="92"/>
      <c r="AJ91" s="93" t="n">
        <v>5</v>
      </c>
      <c r="AK91" s="93" t="n">
        <v>805</v>
      </c>
      <c r="AL91" s="94" t="n">
        <v>2717</v>
      </c>
      <c r="AM91" s="92"/>
      <c r="AN91" s="93" t="n">
        <v>926</v>
      </c>
      <c r="AO91" s="93" t="n">
        <v>95</v>
      </c>
      <c r="AP91" s="93" t="n">
        <v>132</v>
      </c>
      <c r="AQ91" s="93" t="n">
        <v>2</v>
      </c>
      <c r="AR91" s="92"/>
      <c r="AS91" s="92"/>
      <c r="AT91" s="93" t="n">
        <v>348</v>
      </c>
      <c r="AU91" s="92"/>
      <c r="AV91" s="92"/>
      <c r="AW91" s="93" t="n">
        <v>541</v>
      </c>
      <c r="AX91" s="93" t="n">
        <v>164</v>
      </c>
      <c r="AY91" s="93" t="n">
        <v>280</v>
      </c>
      <c r="AZ91" s="93" t="n">
        <v>8</v>
      </c>
      <c r="BA91" s="92"/>
      <c r="BB91" s="92"/>
      <c r="BC91" s="92"/>
      <c r="BD91" s="94" t="n">
        <v>1485</v>
      </c>
      <c r="BE91" s="93" t="n">
        <v>215</v>
      </c>
      <c r="BF91" s="93" t="n">
        <v>49</v>
      </c>
      <c r="BG91" s="92"/>
      <c r="BH91" s="94" t="n">
        <v>2078</v>
      </c>
      <c r="BI91" s="93" t="n">
        <v>49</v>
      </c>
      <c r="BJ91" s="93" t="n">
        <v>645</v>
      </c>
      <c r="BK91" s="93" t="n">
        <v>84</v>
      </c>
      <c r="BL91" s="94" t="n">
        <v>2737</v>
      </c>
      <c r="BM91" s="93" t="n">
        <v>142</v>
      </c>
      <c r="BN91" s="92"/>
      <c r="BO91" s="93" t="n">
        <v>161</v>
      </c>
      <c r="BP91" s="93" t="n">
        <v>7</v>
      </c>
      <c r="BQ91" s="93" t="n">
        <v>417</v>
      </c>
      <c r="BR91" s="93" t="n">
        <v>375</v>
      </c>
      <c r="BS91" s="93" t="n">
        <v>505</v>
      </c>
      <c r="BT91" s="93" t="n">
        <v>19</v>
      </c>
      <c r="BU91" s="93" t="n">
        <v>108</v>
      </c>
      <c r="BV91" s="93" t="n">
        <v>399</v>
      </c>
      <c r="BW91" s="92"/>
      <c r="BX91" s="92"/>
      <c r="BY91" s="93" t="n">
        <v>833</v>
      </c>
      <c r="BZ91" s="92"/>
      <c r="CA91" s="92"/>
      <c r="CB91" s="92"/>
      <c r="CC91" s="92"/>
      <c r="CD91" s="93" t="n">
        <v>112</v>
      </c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</row>
    <row r="92" customFormat="false" ht="11.1" hidden="false" customHeight="true" outlineLevel="0" collapsed="false">
      <c r="A92" s="91" t="s">
        <v>136</v>
      </c>
      <c r="B92" s="94" t="n">
        <v>3529</v>
      </c>
      <c r="C92" s="94" t="n">
        <v>8029</v>
      </c>
      <c r="D92" s="93" t="n">
        <v>431</v>
      </c>
      <c r="E92" s="92"/>
      <c r="F92" s="92"/>
      <c r="G92" s="92"/>
      <c r="H92" s="92"/>
      <c r="I92" s="92"/>
      <c r="J92" s="93" t="n">
        <v>155</v>
      </c>
      <c r="K92" s="92"/>
      <c r="L92" s="94" t="n">
        <v>9078</v>
      </c>
      <c r="M92" s="92"/>
      <c r="N92" s="94" t="n">
        <v>4107</v>
      </c>
      <c r="O92" s="93" t="n">
        <v>59</v>
      </c>
      <c r="P92" s="94" t="n">
        <v>12436</v>
      </c>
      <c r="Q92" s="94" t="n">
        <v>7996</v>
      </c>
      <c r="R92" s="92"/>
      <c r="S92" s="94" t="n">
        <v>2839</v>
      </c>
      <c r="T92" s="92"/>
      <c r="U92" s="94" t="n">
        <v>11455</v>
      </c>
      <c r="V92" s="92"/>
      <c r="W92" s="92"/>
      <c r="X92" s="92"/>
      <c r="Y92" s="92"/>
      <c r="Z92" s="94" t="n">
        <v>5177</v>
      </c>
      <c r="AA92" s="94" t="n">
        <v>2239</v>
      </c>
      <c r="AB92" s="94" t="n">
        <v>5430</v>
      </c>
      <c r="AC92" s="94" t="n">
        <v>5685</v>
      </c>
      <c r="AD92" s="94" t="n">
        <v>1045</v>
      </c>
      <c r="AE92" s="92"/>
      <c r="AF92" s="92"/>
      <c r="AG92" s="94" t="n">
        <v>7535</v>
      </c>
      <c r="AH92" s="93" t="n">
        <v>282</v>
      </c>
      <c r="AI92" s="92"/>
      <c r="AJ92" s="94" t="n">
        <v>2323</v>
      </c>
      <c r="AK92" s="94" t="n">
        <v>2595</v>
      </c>
      <c r="AL92" s="94" t="n">
        <v>2303</v>
      </c>
      <c r="AM92" s="92"/>
      <c r="AN92" s="94" t="n">
        <v>6705</v>
      </c>
      <c r="AO92" s="94" t="n">
        <v>1424</v>
      </c>
      <c r="AP92" s="93" t="n">
        <v>887</v>
      </c>
      <c r="AQ92" s="93" t="n">
        <v>977</v>
      </c>
      <c r="AR92" s="93" t="n">
        <v>209</v>
      </c>
      <c r="AS92" s="94" t="n">
        <v>1024</v>
      </c>
      <c r="AT92" s="94" t="n">
        <v>2097</v>
      </c>
      <c r="AU92" s="94" t="n">
        <v>4445</v>
      </c>
      <c r="AV92" s="94" t="n">
        <v>1171</v>
      </c>
      <c r="AW92" s="93" t="n">
        <v>853</v>
      </c>
      <c r="AX92" s="93" t="n">
        <v>424</v>
      </c>
      <c r="AY92" s="93" t="n">
        <v>890</v>
      </c>
      <c r="AZ92" s="93" t="n">
        <v>139</v>
      </c>
      <c r="BA92" s="94" t="n">
        <v>6461</v>
      </c>
      <c r="BB92" s="92"/>
      <c r="BC92" s="93" t="n">
        <v>779</v>
      </c>
      <c r="BD92" s="94" t="n">
        <v>1012</v>
      </c>
      <c r="BE92" s="94" t="n">
        <v>1186</v>
      </c>
      <c r="BF92" s="94" t="n">
        <v>1299</v>
      </c>
      <c r="BG92" s="94" t="n">
        <v>1948</v>
      </c>
      <c r="BH92" s="94" t="n">
        <v>5449</v>
      </c>
      <c r="BI92" s="93" t="n">
        <v>845</v>
      </c>
      <c r="BJ92" s="94" t="n">
        <v>1689</v>
      </c>
      <c r="BK92" s="94" t="n">
        <v>1926</v>
      </c>
      <c r="BL92" s="93" t="n">
        <v>978</v>
      </c>
      <c r="BM92" s="94" t="n">
        <v>2788</v>
      </c>
      <c r="BN92" s="94" t="n">
        <v>1281</v>
      </c>
      <c r="BO92" s="94" t="n">
        <v>1750</v>
      </c>
      <c r="BP92" s="94" t="n">
        <v>1994</v>
      </c>
      <c r="BQ92" s="93" t="n">
        <v>907</v>
      </c>
      <c r="BR92" s="94" t="n">
        <v>2462</v>
      </c>
      <c r="BS92" s="94" t="n">
        <v>1193</v>
      </c>
      <c r="BT92" s="94" t="n">
        <v>2693</v>
      </c>
      <c r="BU92" s="94" t="n">
        <v>1559</v>
      </c>
      <c r="BV92" s="94" t="n">
        <v>1298</v>
      </c>
      <c r="BW92" s="93" t="n">
        <v>257</v>
      </c>
      <c r="BX92" s="94" t="n">
        <v>2855</v>
      </c>
      <c r="BY92" s="94" t="n">
        <v>1789</v>
      </c>
      <c r="BZ92" s="93" t="n">
        <v>946</v>
      </c>
      <c r="CA92" s="94" t="n">
        <v>1152</v>
      </c>
      <c r="CB92" s="92"/>
      <c r="CC92" s="93" t="n">
        <v>3</v>
      </c>
      <c r="CD92" s="93" t="n">
        <v>8</v>
      </c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</row>
    <row r="93" customFormat="false" ht="11.1" hidden="false" customHeight="true" outlineLevel="0" collapsed="false">
      <c r="A93" s="91" t="s">
        <v>109</v>
      </c>
      <c r="B93" s="94" t="n">
        <v>1684</v>
      </c>
      <c r="C93" s="94" t="n">
        <v>1220</v>
      </c>
      <c r="D93" s="92"/>
      <c r="E93" s="92"/>
      <c r="F93" s="92"/>
      <c r="G93" s="94" t="n">
        <v>17253</v>
      </c>
      <c r="H93" s="94" t="n">
        <v>17389</v>
      </c>
      <c r="I93" s="92"/>
      <c r="J93" s="92"/>
      <c r="K93" s="92"/>
      <c r="L93" s="94" t="n">
        <v>2200</v>
      </c>
      <c r="M93" s="92"/>
      <c r="N93" s="93" t="n">
        <v>5</v>
      </c>
      <c r="O93" s="92"/>
      <c r="P93" s="93" t="n">
        <v>787</v>
      </c>
      <c r="Q93" s="92"/>
      <c r="R93" s="92"/>
      <c r="S93" s="93" t="n">
        <v>388</v>
      </c>
      <c r="T93" s="92"/>
      <c r="U93" s="94" t="n">
        <v>4501</v>
      </c>
      <c r="V93" s="92"/>
      <c r="W93" s="92"/>
      <c r="X93" s="92"/>
      <c r="Y93" s="92"/>
      <c r="Z93" s="92"/>
      <c r="AA93" s="93" t="n">
        <v>552</v>
      </c>
      <c r="AB93" s="94" t="n">
        <v>1124</v>
      </c>
      <c r="AC93" s="94" t="n">
        <v>1085</v>
      </c>
      <c r="AD93" s="92"/>
      <c r="AE93" s="92"/>
      <c r="AF93" s="92"/>
      <c r="AG93" s="94" t="n">
        <v>3583</v>
      </c>
      <c r="AH93" s="92"/>
      <c r="AI93" s="92"/>
      <c r="AJ93" s="92"/>
      <c r="AK93" s="94" t="n">
        <v>5313</v>
      </c>
      <c r="AL93" s="94" t="n">
        <v>2240</v>
      </c>
      <c r="AM93" s="92"/>
      <c r="AN93" s="94" t="n">
        <v>8043</v>
      </c>
      <c r="AO93" s="94" t="n">
        <v>2110</v>
      </c>
      <c r="AP93" s="93" t="n">
        <v>711</v>
      </c>
      <c r="AQ93" s="94" t="n">
        <v>1396</v>
      </c>
      <c r="AR93" s="93" t="n">
        <v>617</v>
      </c>
      <c r="AS93" s="93" t="n">
        <v>106</v>
      </c>
      <c r="AT93" s="94" t="n">
        <v>1889</v>
      </c>
      <c r="AU93" s="94" t="n">
        <v>2852</v>
      </c>
      <c r="AV93" s="94" t="n">
        <v>1142</v>
      </c>
      <c r="AW93" s="94" t="n">
        <v>1409</v>
      </c>
      <c r="AX93" s="94" t="n">
        <v>1304</v>
      </c>
      <c r="AY93" s="92"/>
      <c r="AZ93" s="94" t="n">
        <v>1149</v>
      </c>
      <c r="BA93" s="94" t="n">
        <v>2992</v>
      </c>
      <c r="BB93" s="92"/>
      <c r="BC93" s="94" t="n">
        <v>2088</v>
      </c>
      <c r="BD93" s="94" t="n">
        <v>1127</v>
      </c>
      <c r="BE93" s="93" t="n">
        <v>574</v>
      </c>
      <c r="BF93" s="93" t="n">
        <v>436</v>
      </c>
      <c r="BG93" s="94" t="n">
        <v>2818</v>
      </c>
      <c r="BH93" s="94" t="n">
        <v>5109</v>
      </c>
      <c r="BI93" s="94" t="n">
        <v>2032</v>
      </c>
      <c r="BJ93" s="94" t="n">
        <v>1566</v>
      </c>
      <c r="BK93" s="92"/>
      <c r="BL93" s="94" t="n">
        <v>2360</v>
      </c>
      <c r="BM93" s="94" t="n">
        <v>3296</v>
      </c>
      <c r="BN93" s="93" t="n">
        <v>3</v>
      </c>
      <c r="BO93" s="93" t="n">
        <v>782</v>
      </c>
      <c r="BP93" s="94" t="n">
        <v>3475</v>
      </c>
      <c r="BQ93" s="94" t="n">
        <v>1561</v>
      </c>
      <c r="BR93" s="94" t="n">
        <v>1629</v>
      </c>
      <c r="BS93" s="92"/>
      <c r="BT93" s="92"/>
      <c r="BU93" s="94" t="n">
        <v>1499</v>
      </c>
      <c r="BV93" s="93" t="n">
        <v>123</v>
      </c>
      <c r="BW93" s="92"/>
      <c r="BX93" s="94" t="n">
        <v>3357</v>
      </c>
      <c r="BY93" s="93" t="n">
        <v>35</v>
      </c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</row>
    <row r="94" customFormat="false" ht="11.1" hidden="false" customHeight="true" outlineLevel="0" collapsed="false">
      <c r="A94" s="91" t="s">
        <v>137</v>
      </c>
      <c r="B94" s="94" t="n">
        <v>1947</v>
      </c>
      <c r="C94" s="92"/>
      <c r="D94" s="93" t="n">
        <v>402</v>
      </c>
      <c r="E94" s="92"/>
      <c r="F94" s="92"/>
      <c r="G94" s="92"/>
      <c r="H94" s="92"/>
      <c r="I94" s="92"/>
      <c r="J94" s="93" t="n">
        <v>74</v>
      </c>
      <c r="K94" s="92"/>
      <c r="L94" s="92"/>
      <c r="M94" s="92"/>
      <c r="N94" s="92"/>
      <c r="O94" s="94" t="n">
        <v>6184</v>
      </c>
      <c r="P94" s="94" t="n">
        <v>3840</v>
      </c>
      <c r="Q94" s="92"/>
      <c r="R94" s="92"/>
      <c r="S94" s="94" t="n">
        <v>3198</v>
      </c>
      <c r="T94" s="92"/>
      <c r="U94" s="93" t="n">
        <v>754</v>
      </c>
      <c r="V94" s="92"/>
      <c r="W94" s="92"/>
      <c r="X94" s="92"/>
      <c r="Y94" s="92"/>
      <c r="Z94" s="93" t="n">
        <v>22</v>
      </c>
      <c r="AA94" s="94" t="n">
        <v>7959</v>
      </c>
      <c r="AB94" s="92"/>
      <c r="AC94" s="92"/>
      <c r="AD94" s="94" t="n">
        <v>1367</v>
      </c>
      <c r="AE94" s="92"/>
      <c r="AF94" s="92"/>
      <c r="AG94" s="94" t="n">
        <v>1771</v>
      </c>
      <c r="AH94" s="92"/>
      <c r="AI94" s="92"/>
      <c r="AJ94" s="93" t="n">
        <v>895</v>
      </c>
      <c r="AK94" s="94" t="n">
        <v>1625</v>
      </c>
      <c r="AL94" s="94" t="n">
        <v>1264</v>
      </c>
      <c r="AM94" s="92"/>
      <c r="AN94" s="94" t="n">
        <v>1967</v>
      </c>
      <c r="AO94" s="93" t="n">
        <v>7</v>
      </c>
      <c r="AP94" s="92"/>
      <c r="AQ94" s="92"/>
      <c r="AR94" s="93" t="n">
        <v>10</v>
      </c>
      <c r="AS94" s="92"/>
      <c r="AT94" s="92"/>
      <c r="AU94" s="93" t="n">
        <v>230</v>
      </c>
      <c r="AV94" s="93" t="n">
        <v>220</v>
      </c>
      <c r="AW94" s="92"/>
      <c r="AX94" s="92"/>
      <c r="AY94" s="92"/>
      <c r="AZ94" s="92"/>
      <c r="BA94" s="94" t="n">
        <v>2598</v>
      </c>
      <c r="BB94" s="92"/>
      <c r="BC94" s="93" t="n">
        <v>93</v>
      </c>
      <c r="BD94" s="92"/>
      <c r="BE94" s="93" t="n">
        <v>544</v>
      </c>
      <c r="BF94" s="94" t="n">
        <v>1243</v>
      </c>
      <c r="BG94" s="93" t="n">
        <v>2</v>
      </c>
      <c r="BH94" s="94" t="n">
        <v>2179</v>
      </c>
      <c r="BI94" s="93" t="n">
        <v>272</v>
      </c>
      <c r="BJ94" s="93" t="n">
        <v>24</v>
      </c>
      <c r="BK94" s="92"/>
      <c r="BL94" s="92"/>
      <c r="BM94" s="94" t="n">
        <v>1044</v>
      </c>
      <c r="BN94" s="92"/>
      <c r="BO94" s="93" t="n">
        <v>49</v>
      </c>
      <c r="BP94" s="94" t="n">
        <v>1259</v>
      </c>
      <c r="BQ94" s="93" t="n">
        <v>95</v>
      </c>
      <c r="BR94" s="93" t="n">
        <v>781</v>
      </c>
      <c r="BS94" s="92"/>
      <c r="BT94" s="92"/>
      <c r="BU94" s="93" t="n">
        <v>809</v>
      </c>
      <c r="BV94" s="92"/>
      <c r="BW94" s="92"/>
      <c r="BX94" s="93" t="n">
        <v>542</v>
      </c>
      <c r="BY94" s="93" t="n">
        <v>662</v>
      </c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</row>
    <row r="95" customFormat="false" ht="11.1" hidden="false" customHeight="true" outlineLevel="0" collapsed="false">
      <c r="A95" s="91" t="s">
        <v>120</v>
      </c>
      <c r="B95" s="93" t="n">
        <v>595</v>
      </c>
      <c r="C95" s="94" t="n">
        <v>4157</v>
      </c>
      <c r="D95" s="93" t="n">
        <v>1</v>
      </c>
      <c r="E95" s="92"/>
      <c r="F95" s="92"/>
      <c r="G95" s="92"/>
      <c r="H95" s="92"/>
      <c r="I95" s="92"/>
      <c r="J95" s="92"/>
      <c r="K95" s="92"/>
      <c r="L95" s="94" t="n">
        <v>3234</v>
      </c>
      <c r="M95" s="93" t="n">
        <v>630</v>
      </c>
      <c r="N95" s="94" t="n">
        <v>2443</v>
      </c>
      <c r="O95" s="92"/>
      <c r="P95" s="94" t="n">
        <v>4822</v>
      </c>
      <c r="Q95" s="93" t="n">
        <v>596</v>
      </c>
      <c r="R95" s="92"/>
      <c r="S95" s="93" t="n">
        <v>830</v>
      </c>
      <c r="T95" s="92"/>
      <c r="U95" s="94" t="n">
        <v>4279</v>
      </c>
      <c r="V95" s="92"/>
      <c r="W95" s="92"/>
      <c r="X95" s="92"/>
      <c r="Y95" s="92"/>
      <c r="Z95" s="94" t="n">
        <v>1260</v>
      </c>
      <c r="AA95" s="94" t="n">
        <v>2492</v>
      </c>
      <c r="AB95" s="94" t="n">
        <v>3281</v>
      </c>
      <c r="AC95" s="94" t="n">
        <v>1468</v>
      </c>
      <c r="AD95" s="93" t="n">
        <v>74</v>
      </c>
      <c r="AE95" s="92"/>
      <c r="AF95" s="92"/>
      <c r="AG95" s="94" t="n">
        <v>3590</v>
      </c>
      <c r="AH95" s="92"/>
      <c r="AI95" s="92"/>
      <c r="AJ95" s="94" t="n">
        <v>1884</v>
      </c>
      <c r="AK95" s="94" t="n">
        <v>2517</v>
      </c>
      <c r="AL95" s="92"/>
      <c r="AM95" s="92"/>
      <c r="AN95" s="94" t="n">
        <v>4110</v>
      </c>
      <c r="AO95" s="92"/>
      <c r="AP95" s="92"/>
      <c r="AQ95" s="93" t="n">
        <v>399</v>
      </c>
      <c r="AR95" s="93" t="n">
        <v>2</v>
      </c>
      <c r="AS95" s="92"/>
      <c r="AT95" s="93" t="n">
        <v>326</v>
      </c>
      <c r="AU95" s="94" t="n">
        <v>1911</v>
      </c>
      <c r="AV95" s="93" t="n">
        <v>672</v>
      </c>
      <c r="AW95" s="93" t="n">
        <v>174</v>
      </c>
      <c r="AX95" s="92"/>
      <c r="AY95" s="92"/>
      <c r="AZ95" s="92"/>
      <c r="BA95" s="93" t="n">
        <v>966</v>
      </c>
      <c r="BB95" s="92"/>
      <c r="BC95" s="93" t="n">
        <v>90</v>
      </c>
      <c r="BD95" s="92"/>
      <c r="BE95" s="92"/>
      <c r="BF95" s="93" t="n">
        <v>2</v>
      </c>
      <c r="BG95" s="93" t="n">
        <v>561</v>
      </c>
      <c r="BH95" s="94" t="n">
        <v>1664</v>
      </c>
      <c r="BI95" s="92"/>
      <c r="BJ95" s="93" t="n">
        <v>49</v>
      </c>
      <c r="BK95" s="92"/>
      <c r="BL95" s="94" t="n">
        <v>1132</v>
      </c>
      <c r="BM95" s="93" t="n">
        <v>321</v>
      </c>
      <c r="BN95" s="92"/>
      <c r="BO95" s="93" t="n">
        <v>188</v>
      </c>
      <c r="BP95" s="93" t="n">
        <v>644</v>
      </c>
      <c r="BQ95" s="93" t="n">
        <v>174</v>
      </c>
      <c r="BR95" s="93" t="n">
        <v>3</v>
      </c>
      <c r="BS95" s="92"/>
      <c r="BT95" s="92"/>
      <c r="BU95" s="92"/>
      <c r="BV95" s="92"/>
      <c r="BW95" s="92"/>
      <c r="BX95" s="94" t="n">
        <v>1507</v>
      </c>
      <c r="BY95" s="94" t="n">
        <v>2119</v>
      </c>
      <c r="BZ95" s="92"/>
      <c r="CA95" s="92"/>
      <c r="CB95" s="92"/>
      <c r="CC95" s="92"/>
      <c r="CD95" s="93" t="n">
        <v>12</v>
      </c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</row>
    <row r="96" customFormat="false" ht="11.1" hidden="false" customHeight="true" outlineLevel="0" collapsed="false">
      <c r="A96" s="91" t="s">
        <v>138</v>
      </c>
      <c r="B96" s="93" t="n">
        <v>475</v>
      </c>
      <c r="C96" s="94" t="n">
        <v>18575</v>
      </c>
      <c r="D96" s="93" t="n">
        <v>215</v>
      </c>
      <c r="E96" s="92"/>
      <c r="F96" s="92"/>
      <c r="G96" s="92"/>
      <c r="H96" s="92"/>
      <c r="I96" s="92"/>
      <c r="J96" s="93" t="n">
        <v>278</v>
      </c>
      <c r="K96" s="92"/>
      <c r="L96" s="94" t="n">
        <v>2409</v>
      </c>
      <c r="M96" s="94" t="n">
        <v>10471</v>
      </c>
      <c r="N96" s="94" t="n">
        <v>3509</v>
      </c>
      <c r="O96" s="92"/>
      <c r="P96" s="94" t="n">
        <v>15364</v>
      </c>
      <c r="Q96" s="94" t="n">
        <v>8790</v>
      </c>
      <c r="R96" s="92"/>
      <c r="S96" s="94" t="n">
        <v>4190</v>
      </c>
      <c r="T96" s="94" t="n">
        <v>12223</v>
      </c>
      <c r="U96" s="94" t="n">
        <v>16965</v>
      </c>
      <c r="V96" s="92"/>
      <c r="W96" s="92"/>
      <c r="X96" s="92"/>
      <c r="Y96" s="92"/>
      <c r="Z96" s="94" t="n">
        <v>7086</v>
      </c>
      <c r="AA96" s="93" t="n">
        <v>370</v>
      </c>
      <c r="AB96" s="94" t="n">
        <v>2756</v>
      </c>
      <c r="AC96" s="94" t="n">
        <v>8338</v>
      </c>
      <c r="AD96" s="93" t="n">
        <v>681</v>
      </c>
      <c r="AE96" s="92"/>
      <c r="AF96" s="92"/>
      <c r="AG96" s="94" t="n">
        <v>5131</v>
      </c>
      <c r="AH96" s="92"/>
      <c r="AI96" s="92"/>
      <c r="AJ96" s="94" t="n">
        <v>10397</v>
      </c>
      <c r="AK96" s="94" t="n">
        <v>5741</v>
      </c>
      <c r="AL96" s="94" t="n">
        <v>3229</v>
      </c>
      <c r="AM96" s="92"/>
      <c r="AN96" s="94" t="n">
        <v>6685</v>
      </c>
      <c r="AO96" s="94" t="n">
        <v>2985</v>
      </c>
      <c r="AP96" s="94" t="n">
        <v>1002</v>
      </c>
      <c r="AQ96" s="94" t="n">
        <v>1899</v>
      </c>
      <c r="AR96" s="93" t="n">
        <v>659</v>
      </c>
      <c r="AS96" s="94" t="n">
        <v>4271</v>
      </c>
      <c r="AT96" s="94" t="n">
        <v>2105</v>
      </c>
      <c r="AU96" s="94" t="n">
        <v>10713</v>
      </c>
      <c r="AV96" s="94" t="n">
        <v>2658</v>
      </c>
      <c r="AW96" s="93" t="n">
        <v>541</v>
      </c>
      <c r="AX96" s="94" t="n">
        <v>1793</v>
      </c>
      <c r="AY96" s="94" t="n">
        <v>2887</v>
      </c>
      <c r="AZ96" s="93" t="n">
        <v>804</v>
      </c>
      <c r="BA96" s="94" t="n">
        <v>4006</v>
      </c>
      <c r="BB96" s="92"/>
      <c r="BC96" s="94" t="n">
        <v>1537</v>
      </c>
      <c r="BD96" s="94" t="n">
        <v>1348</v>
      </c>
      <c r="BE96" s="93" t="n">
        <v>917</v>
      </c>
      <c r="BF96" s="94" t="n">
        <v>1294</v>
      </c>
      <c r="BG96" s="94" t="n">
        <v>2511</v>
      </c>
      <c r="BH96" s="94" t="n">
        <v>10838</v>
      </c>
      <c r="BI96" s="94" t="n">
        <v>1161</v>
      </c>
      <c r="BJ96" s="94" t="n">
        <v>2825</v>
      </c>
      <c r="BK96" s="94" t="n">
        <v>1744</v>
      </c>
      <c r="BL96" s="94" t="n">
        <v>1561</v>
      </c>
      <c r="BM96" s="94" t="n">
        <v>6109</v>
      </c>
      <c r="BN96" s="94" t="n">
        <v>1946</v>
      </c>
      <c r="BO96" s="93" t="n">
        <v>855</v>
      </c>
      <c r="BP96" s="94" t="n">
        <v>2235</v>
      </c>
      <c r="BQ96" s="94" t="n">
        <v>4805</v>
      </c>
      <c r="BR96" s="94" t="n">
        <v>1090</v>
      </c>
      <c r="BS96" s="94" t="n">
        <v>1742</v>
      </c>
      <c r="BT96" s="94" t="n">
        <v>5028</v>
      </c>
      <c r="BU96" s="94" t="n">
        <v>3163</v>
      </c>
      <c r="BV96" s="94" t="n">
        <v>1537</v>
      </c>
      <c r="BW96" s="94" t="n">
        <v>1794</v>
      </c>
      <c r="BX96" s="94" t="n">
        <v>3068</v>
      </c>
      <c r="BY96" s="94" t="n">
        <v>5048</v>
      </c>
      <c r="BZ96" s="93" t="n">
        <v>120</v>
      </c>
      <c r="CA96" s="94" t="n">
        <v>1414</v>
      </c>
      <c r="CB96" s="92"/>
      <c r="CC96" s="92"/>
      <c r="CD96" s="93" t="n">
        <v>171</v>
      </c>
      <c r="CE96" s="92"/>
      <c r="CF96" s="92"/>
      <c r="CG96" s="92"/>
      <c r="CH96" s="92"/>
      <c r="CI96" s="92"/>
      <c r="CJ96" s="92"/>
      <c r="CK96" s="92"/>
      <c r="CL96" s="92"/>
      <c r="CM96" s="93" t="n">
        <v>858</v>
      </c>
      <c r="CN96" s="92"/>
      <c r="CO96" s="92"/>
      <c r="CP96" s="92"/>
      <c r="CQ96" s="92"/>
      <c r="CR96" s="92"/>
      <c r="CS96" s="92"/>
      <c r="CT96" s="92"/>
      <c r="CU96" s="92"/>
      <c r="CV96" s="92"/>
      <c r="CW96" s="92"/>
    </row>
    <row r="97" customFormat="false" ht="11.1" hidden="false" customHeight="true" outlineLevel="0" collapsed="false">
      <c r="A97" s="91" t="s">
        <v>139</v>
      </c>
      <c r="B97" s="94" t="n">
        <v>2011</v>
      </c>
      <c r="C97" s="94" t="n">
        <v>1245</v>
      </c>
      <c r="D97" s="93" t="n">
        <v>629</v>
      </c>
      <c r="E97" s="92"/>
      <c r="F97" s="92"/>
      <c r="G97" s="92"/>
      <c r="H97" s="92"/>
      <c r="I97" s="92"/>
      <c r="J97" s="93" t="n">
        <v>123</v>
      </c>
      <c r="K97" s="92"/>
      <c r="L97" s="94" t="n">
        <v>7758</v>
      </c>
      <c r="M97" s="92"/>
      <c r="N97" s="94" t="n">
        <v>4638</v>
      </c>
      <c r="O97" s="92"/>
      <c r="P97" s="94" t="n">
        <v>9336</v>
      </c>
      <c r="Q97" s="94" t="n">
        <v>10166</v>
      </c>
      <c r="R97" s="92"/>
      <c r="S97" s="94" t="n">
        <v>6368</v>
      </c>
      <c r="T97" s="92"/>
      <c r="U97" s="94" t="n">
        <v>11643</v>
      </c>
      <c r="V97" s="92"/>
      <c r="W97" s="92"/>
      <c r="X97" s="92"/>
      <c r="Y97" s="92"/>
      <c r="Z97" s="94" t="n">
        <v>3322</v>
      </c>
      <c r="AA97" s="94" t="n">
        <v>1921</v>
      </c>
      <c r="AB97" s="94" t="n">
        <v>4742</v>
      </c>
      <c r="AC97" s="94" t="n">
        <v>2813</v>
      </c>
      <c r="AD97" s="94" t="n">
        <v>3229</v>
      </c>
      <c r="AE97" s="92"/>
      <c r="AF97" s="92"/>
      <c r="AG97" s="94" t="n">
        <v>3335</v>
      </c>
      <c r="AH97" s="94" t="n">
        <v>2227</v>
      </c>
      <c r="AI97" s="92"/>
      <c r="AJ97" s="94" t="n">
        <v>2906</v>
      </c>
      <c r="AK97" s="94" t="n">
        <v>1844</v>
      </c>
      <c r="AL97" s="94" t="n">
        <v>3153</v>
      </c>
      <c r="AM97" s="92"/>
      <c r="AN97" s="94" t="n">
        <v>9957</v>
      </c>
      <c r="AO97" s="93" t="n">
        <v>958</v>
      </c>
      <c r="AP97" s="93" t="n">
        <v>318</v>
      </c>
      <c r="AQ97" s="94" t="n">
        <v>1127</v>
      </c>
      <c r="AR97" s="93" t="n">
        <v>3</v>
      </c>
      <c r="AS97" s="94" t="n">
        <v>1145</v>
      </c>
      <c r="AT97" s="93" t="n">
        <v>568</v>
      </c>
      <c r="AU97" s="94" t="n">
        <v>7327</v>
      </c>
      <c r="AV97" s="92"/>
      <c r="AW97" s="93" t="n">
        <v>84</v>
      </c>
      <c r="AX97" s="93" t="n">
        <v>307</v>
      </c>
      <c r="AY97" s="94" t="n">
        <v>1850</v>
      </c>
      <c r="AZ97" s="92"/>
      <c r="BA97" s="94" t="n">
        <v>2119</v>
      </c>
      <c r="BB97" s="92"/>
      <c r="BC97" s="93" t="n">
        <v>601</v>
      </c>
      <c r="BD97" s="92"/>
      <c r="BE97" s="94" t="n">
        <v>2465</v>
      </c>
      <c r="BF97" s="94" t="n">
        <v>1113</v>
      </c>
      <c r="BG97" s="94" t="n">
        <v>1696</v>
      </c>
      <c r="BH97" s="94" t="n">
        <v>6626</v>
      </c>
      <c r="BI97" s="93" t="n">
        <v>949</v>
      </c>
      <c r="BJ97" s="94" t="n">
        <v>1216</v>
      </c>
      <c r="BK97" s="94" t="n">
        <v>1274</v>
      </c>
      <c r="BL97" s="93" t="n">
        <v>831</v>
      </c>
      <c r="BM97" s="94" t="n">
        <v>1760</v>
      </c>
      <c r="BN97" s="93" t="n">
        <v>2</v>
      </c>
      <c r="BO97" s="93" t="n">
        <v>618</v>
      </c>
      <c r="BP97" s="93" t="n">
        <v>29</v>
      </c>
      <c r="BQ97" s="94" t="n">
        <v>1502</v>
      </c>
      <c r="BR97" s="94" t="n">
        <v>1811</v>
      </c>
      <c r="BS97" s="94" t="n">
        <v>1749</v>
      </c>
      <c r="BT97" s="93" t="n">
        <v>338</v>
      </c>
      <c r="BU97" s="93" t="n">
        <v>482</v>
      </c>
      <c r="BV97" s="93" t="n">
        <v>757</v>
      </c>
      <c r="BW97" s="93" t="n">
        <v>274</v>
      </c>
      <c r="BX97" s="94" t="n">
        <v>1270</v>
      </c>
      <c r="BY97" s="94" t="n">
        <v>2195</v>
      </c>
      <c r="BZ97" s="94" t="n">
        <v>1004</v>
      </c>
      <c r="CA97" s="94" t="n">
        <v>3066</v>
      </c>
      <c r="CB97" s="92"/>
      <c r="CC97" s="92"/>
      <c r="CD97" s="93" t="n">
        <v>54</v>
      </c>
      <c r="CE97" s="93" t="n">
        <v>5</v>
      </c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</row>
    <row r="98" customFormat="false" ht="11.1" hidden="false" customHeight="true" outlineLevel="0" collapsed="false">
      <c r="A98" s="91" t="s">
        <v>111</v>
      </c>
      <c r="B98" s="94" t="n">
        <v>4169</v>
      </c>
      <c r="C98" s="94" t="n">
        <v>1700</v>
      </c>
      <c r="D98" s="94" t="n">
        <v>1050</v>
      </c>
      <c r="E98" s="92"/>
      <c r="F98" s="92"/>
      <c r="G98" s="92"/>
      <c r="H98" s="92"/>
      <c r="I98" s="92"/>
      <c r="J98" s="93" t="n">
        <v>175</v>
      </c>
      <c r="K98" s="94" t="n">
        <v>8238</v>
      </c>
      <c r="L98" s="94" t="n">
        <v>8829</v>
      </c>
      <c r="M98" s="92"/>
      <c r="N98" s="94" t="n">
        <v>4761</v>
      </c>
      <c r="O98" s="92"/>
      <c r="P98" s="94" t="n">
        <v>19350</v>
      </c>
      <c r="Q98" s="94" t="n">
        <v>18069</v>
      </c>
      <c r="R98" s="92"/>
      <c r="S98" s="94" t="n">
        <v>11870</v>
      </c>
      <c r="T98" s="92"/>
      <c r="U98" s="94" t="n">
        <v>17371</v>
      </c>
      <c r="V98" s="92"/>
      <c r="W98" s="92"/>
      <c r="X98" s="92"/>
      <c r="Y98" s="92"/>
      <c r="Z98" s="94" t="n">
        <v>6212</v>
      </c>
      <c r="AA98" s="94" t="n">
        <v>1683</v>
      </c>
      <c r="AB98" s="94" t="n">
        <v>4837</v>
      </c>
      <c r="AC98" s="94" t="n">
        <v>2941</v>
      </c>
      <c r="AD98" s="94" t="n">
        <v>5948</v>
      </c>
      <c r="AE98" s="92"/>
      <c r="AF98" s="92"/>
      <c r="AG98" s="94" t="n">
        <v>12301</v>
      </c>
      <c r="AH98" s="94" t="n">
        <v>3166</v>
      </c>
      <c r="AI98" s="92"/>
      <c r="AJ98" s="94" t="n">
        <v>3833</v>
      </c>
      <c r="AK98" s="94" t="n">
        <v>5069</v>
      </c>
      <c r="AL98" s="94" t="n">
        <v>7135</v>
      </c>
      <c r="AM98" s="92"/>
      <c r="AN98" s="94" t="n">
        <v>13289</v>
      </c>
      <c r="AO98" s="94" t="n">
        <v>1730</v>
      </c>
      <c r="AP98" s="93" t="n">
        <v>929</v>
      </c>
      <c r="AQ98" s="94" t="n">
        <v>1014</v>
      </c>
      <c r="AR98" s="93" t="n">
        <v>19</v>
      </c>
      <c r="AS98" s="93" t="n">
        <v>770</v>
      </c>
      <c r="AT98" s="94" t="n">
        <v>2451</v>
      </c>
      <c r="AU98" s="94" t="n">
        <v>7459</v>
      </c>
      <c r="AV98" s="94" t="n">
        <v>1284</v>
      </c>
      <c r="AW98" s="93" t="n">
        <v>598</v>
      </c>
      <c r="AX98" s="94" t="n">
        <v>4241</v>
      </c>
      <c r="AY98" s="93" t="n">
        <v>225</v>
      </c>
      <c r="AZ98" s="94" t="n">
        <v>2147</v>
      </c>
      <c r="BA98" s="94" t="n">
        <v>5868</v>
      </c>
      <c r="BB98" s="92"/>
      <c r="BC98" s="94" t="n">
        <v>1688</v>
      </c>
      <c r="BD98" s="93" t="n">
        <v>857</v>
      </c>
      <c r="BE98" s="94" t="n">
        <v>4633</v>
      </c>
      <c r="BF98" s="94" t="n">
        <v>2110</v>
      </c>
      <c r="BG98" s="94" t="n">
        <v>1691</v>
      </c>
      <c r="BH98" s="94" t="n">
        <v>12083</v>
      </c>
      <c r="BI98" s="94" t="n">
        <v>1997</v>
      </c>
      <c r="BJ98" s="94" t="n">
        <v>2298</v>
      </c>
      <c r="BK98" s="94" t="n">
        <v>1701</v>
      </c>
      <c r="BL98" s="94" t="n">
        <v>3622</v>
      </c>
      <c r="BM98" s="94" t="n">
        <v>3048</v>
      </c>
      <c r="BN98" s="94" t="n">
        <v>1044</v>
      </c>
      <c r="BO98" s="94" t="n">
        <v>1602</v>
      </c>
      <c r="BP98" s="94" t="n">
        <v>3832</v>
      </c>
      <c r="BQ98" s="94" t="n">
        <v>4411</v>
      </c>
      <c r="BR98" s="93" t="n">
        <v>27</v>
      </c>
      <c r="BS98" s="94" t="n">
        <v>2492</v>
      </c>
      <c r="BT98" s="94" t="n">
        <v>1341</v>
      </c>
      <c r="BU98" s="94" t="n">
        <v>1613</v>
      </c>
      <c r="BV98" s="94" t="n">
        <v>1933</v>
      </c>
      <c r="BW98" s="94" t="n">
        <v>1022</v>
      </c>
      <c r="BX98" s="94" t="n">
        <v>3977</v>
      </c>
      <c r="BY98" s="94" t="n">
        <v>1891</v>
      </c>
      <c r="BZ98" s="93" t="n">
        <v>725</v>
      </c>
      <c r="CA98" s="94" t="n">
        <v>2460</v>
      </c>
      <c r="CB98" s="92"/>
      <c r="CC98" s="93" t="n">
        <v>3</v>
      </c>
      <c r="CD98" s="93" t="n">
        <v>12</v>
      </c>
      <c r="CE98" s="93" t="n">
        <v>2</v>
      </c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</row>
    <row r="99" customFormat="false" ht="11.1" hidden="false" customHeight="true" outlineLevel="0" collapsed="false">
      <c r="A99" s="91" t="s">
        <v>140</v>
      </c>
      <c r="B99" s="93" t="n">
        <v>99</v>
      </c>
      <c r="C99" s="93" t="n">
        <v>181</v>
      </c>
      <c r="D99" s="92"/>
      <c r="E99" s="92"/>
      <c r="F99" s="92"/>
      <c r="G99" s="92"/>
      <c r="H99" s="92"/>
      <c r="I99" s="94" t="n">
        <v>54149</v>
      </c>
      <c r="J99" s="93" t="n">
        <v>77</v>
      </c>
      <c r="K99" s="92"/>
      <c r="L99" s="94" t="n">
        <v>3382</v>
      </c>
      <c r="M99" s="92"/>
      <c r="N99" s="94" t="n">
        <v>1193</v>
      </c>
      <c r="O99" s="92"/>
      <c r="P99" s="94" t="n">
        <v>1647</v>
      </c>
      <c r="Q99" s="94" t="n">
        <v>4178</v>
      </c>
      <c r="R99" s="92"/>
      <c r="S99" s="94" t="n">
        <v>6156</v>
      </c>
      <c r="T99" s="92"/>
      <c r="U99" s="94" t="n">
        <v>4213</v>
      </c>
      <c r="V99" s="92"/>
      <c r="W99" s="92"/>
      <c r="X99" s="92"/>
      <c r="Y99" s="92"/>
      <c r="Z99" s="92"/>
      <c r="AA99" s="93" t="n">
        <v>213</v>
      </c>
      <c r="AB99" s="94" t="n">
        <v>1227</v>
      </c>
      <c r="AC99" s="93" t="n">
        <v>427</v>
      </c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3" t="n">
        <v>76</v>
      </c>
      <c r="AO99" s="93" t="n">
        <v>2</v>
      </c>
      <c r="AP99" s="93" t="n">
        <v>64</v>
      </c>
      <c r="AQ99" s="94" t="n">
        <v>2347</v>
      </c>
      <c r="AR99" s="92"/>
      <c r="AS99" s="93" t="n">
        <v>963</v>
      </c>
      <c r="AT99" s="94" t="n">
        <v>1586</v>
      </c>
      <c r="AU99" s="94" t="n">
        <v>1488</v>
      </c>
      <c r="AV99" s="92"/>
      <c r="AW99" s="94" t="n">
        <v>2793</v>
      </c>
      <c r="AX99" s="94" t="n">
        <v>1318</v>
      </c>
      <c r="AY99" s="93" t="n">
        <v>662</v>
      </c>
      <c r="AZ99" s="93" t="n">
        <v>24</v>
      </c>
      <c r="BA99" s="94" t="n">
        <v>1869</v>
      </c>
      <c r="BB99" s="92"/>
      <c r="BC99" s="93" t="n">
        <v>282</v>
      </c>
      <c r="BD99" s="92"/>
      <c r="BE99" s="93" t="n">
        <v>231</v>
      </c>
      <c r="BF99" s="92"/>
      <c r="BG99" s="94" t="n">
        <v>2509</v>
      </c>
      <c r="BH99" s="94" t="n">
        <v>3507</v>
      </c>
      <c r="BI99" s="94" t="n">
        <v>1368</v>
      </c>
      <c r="BJ99" s="94" t="n">
        <v>1766</v>
      </c>
      <c r="BK99" s="93" t="n">
        <v>601</v>
      </c>
      <c r="BL99" s="93" t="n">
        <v>929</v>
      </c>
      <c r="BM99" s="93" t="n">
        <v>906</v>
      </c>
      <c r="BN99" s="94" t="n">
        <v>3600</v>
      </c>
      <c r="BO99" s="92"/>
      <c r="BP99" s="93" t="n">
        <v>708</v>
      </c>
      <c r="BQ99" s="94" t="n">
        <v>1874</v>
      </c>
      <c r="BR99" s="93" t="n">
        <v>446</v>
      </c>
      <c r="BS99" s="93" t="n">
        <v>348</v>
      </c>
      <c r="BT99" s="94" t="n">
        <v>1828</v>
      </c>
      <c r="BU99" s="93" t="n">
        <v>463</v>
      </c>
      <c r="BV99" s="93" t="n">
        <v>328</v>
      </c>
      <c r="BW99" s="93" t="n">
        <v>248</v>
      </c>
      <c r="BX99" s="93" t="n">
        <v>760</v>
      </c>
      <c r="BY99" s="93" t="n">
        <v>662</v>
      </c>
      <c r="BZ99" s="93" t="n">
        <v>17</v>
      </c>
      <c r="CA99" s="93" t="n">
        <v>86</v>
      </c>
      <c r="CB99" s="92"/>
      <c r="CC99" s="92"/>
      <c r="CD99" s="93" t="n">
        <v>12</v>
      </c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</row>
    <row r="100" customFormat="false" ht="11.1" hidden="false" customHeight="true" outlineLevel="0" collapsed="false">
      <c r="A100" s="91" t="s">
        <v>141</v>
      </c>
      <c r="B100" s="92"/>
      <c r="C100" s="93" t="n">
        <v>865</v>
      </c>
      <c r="D100" s="92"/>
      <c r="E100" s="92"/>
      <c r="F100" s="94" t="n">
        <v>25037</v>
      </c>
      <c r="G100" s="92"/>
      <c r="H100" s="92"/>
      <c r="I100" s="92"/>
      <c r="J100" s="94" t="n">
        <v>1075</v>
      </c>
      <c r="K100" s="92"/>
      <c r="L100" s="94" t="n">
        <v>4750</v>
      </c>
      <c r="M100" s="92"/>
      <c r="N100" s="94" t="n">
        <v>2261</v>
      </c>
      <c r="O100" s="92"/>
      <c r="P100" s="94" t="n">
        <v>16993</v>
      </c>
      <c r="Q100" s="94" t="n">
        <v>10065</v>
      </c>
      <c r="R100" s="92"/>
      <c r="S100" s="94" t="n">
        <v>13782</v>
      </c>
      <c r="T100" s="92"/>
      <c r="U100" s="93" t="n">
        <v>118</v>
      </c>
      <c r="V100" s="92"/>
      <c r="W100" s="94" t="n">
        <v>44237</v>
      </c>
      <c r="X100" s="92"/>
      <c r="Y100" s="92"/>
      <c r="Z100" s="94" t="n">
        <v>5506</v>
      </c>
      <c r="AA100" s="93" t="n">
        <v>292</v>
      </c>
      <c r="AB100" s="94" t="n">
        <v>4036</v>
      </c>
      <c r="AC100" s="94" t="n">
        <v>2519</v>
      </c>
      <c r="AD100" s="92"/>
      <c r="AE100" s="94" t="n">
        <v>22774</v>
      </c>
      <c r="AF100" s="92"/>
      <c r="AG100" s="94" t="n">
        <v>1043</v>
      </c>
      <c r="AH100" s="92"/>
      <c r="AI100" s="94" t="n">
        <v>21892</v>
      </c>
      <c r="AJ100" s="94" t="n">
        <v>4526</v>
      </c>
      <c r="AK100" s="93" t="n">
        <v>150</v>
      </c>
      <c r="AL100" s="94" t="n">
        <v>1331</v>
      </c>
      <c r="AM100" s="94" t="n">
        <v>10071</v>
      </c>
      <c r="AN100" s="94" t="n">
        <v>19369</v>
      </c>
      <c r="AO100" s="94" t="n">
        <v>3818</v>
      </c>
      <c r="AP100" s="94" t="n">
        <v>3002</v>
      </c>
      <c r="AQ100" s="94" t="n">
        <v>3357</v>
      </c>
      <c r="AR100" s="94" t="n">
        <v>2082</v>
      </c>
      <c r="AS100" s="94" t="n">
        <v>2585</v>
      </c>
      <c r="AT100" s="94" t="n">
        <v>2232</v>
      </c>
      <c r="AU100" s="94" t="n">
        <v>7195</v>
      </c>
      <c r="AV100" s="94" t="n">
        <v>2091</v>
      </c>
      <c r="AW100" s="94" t="n">
        <v>2328</v>
      </c>
      <c r="AX100" s="94" t="n">
        <v>3561</v>
      </c>
      <c r="AY100" s="94" t="n">
        <v>2529</v>
      </c>
      <c r="AZ100" s="94" t="n">
        <v>2901</v>
      </c>
      <c r="BA100" s="94" t="n">
        <v>6135</v>
      </c>
      <c r="BB100" s="92"/>
      <c r="BC100" s="94" t="n">
        <v>2492</v>
      </c>
      <c r="BD100" s="94" t="n">
        <v>1569</v>
      </c>
      <c r="BE100" s="94" t="n">
        <v>4425</v>
      </c>
      <c r="BF100" s="94" t="n">
        <v>4218</v>
      </c>
      <c r="BG100" s="94" t="n">
        <v>2986</v>
      </c>
      <c r="BH100" s="94" t="n">
        <v>9559</v>
      </c>
      <c r="BI100" s="94" t="n">
        <v>4011</v>
      </c>
      <c r="BJ100" s="94" t="n">
        <v>3499</v>
      </c>
      <c r="BK100" s="94" t="n">
        <v>1620</v>
      </c>
      <c r="BL100" s="94" t="n">
        <v>3314</v>
      </c>
      <c r="BM100" s="94" t="n">
        <v>5886</v>
      </c>
      <c r="BN100" s="94" t="n">
        <v>1711</v>
      </c>
      <c r="BO100" s="94" t="n">
        <v>1881</v>
      </c>
      <c r="BP100" s="94" t="n">
        <v>7488</v>
      </c>
      <c r="BQ100" s="94" t="n">
        <v>7118</v>
      </c>
      <c r="BR100" s="94" t="n">
        <v>3603</v>
      </c>
      <c r="BS100" s="94" t="n">
        <v>4145</v>
      </c>
      <c r="BT100" s="94" t="n">
        <v>2795</v>
      </c>
      <c r="BU100" s="94" t="n">
        <v>2434</v>
      </c>
      <c r="BV100" s="94" t="n">
        <v>4379</v>
      </c>
      <c r="BW100" s="94" t="n">
        <v>1461</v>
      </c>
      <c r="BX100" s="94" t="n">
        <v>1754</v>
      </c>
      <c r="BY100" s="94" t="n">
        <v>4183</v>
      </c>
      <c r="BZ100" s="94" t="n">
        <v>1107</v>
      </c>
      <c r="CA100" s="93" t="n">
        <v>570</v>
      </c>
      <c r="CB100" s="92"/>
      <c r="CC100" s="92"/>
      <c r="CD100" s="93" t="n">
        <v>581</v>
      </c>
      <c r="CE100" s="93" t="n">
        <v>17</v>
      </c>
      <c r="CF100" s="92"/>
      <c r="CG100" s="92"/>
      <c r="CH100" s="94" t="n">
        <v>1663</v>
      </c>
      <c r="CI100" s="93" t="n">
        <v>131</v>
      </c>
      <c r="CJ100" s="94" t="n">
        <v>1054</v>
      </c>
      <c r="CK100" s="94" t="n">
        <v>1965</v>
      </c>
      <c r="CL100" s="93" t="n">
        <v>670</v>
      </c>
      <c r="CM100" s="92"/>
      <c r="CN100" s="93" t="n">
        <v>478</v>
      </c>
      <c r="CO100" s="93" t="n">
        <v>479</v>
      </c>
      <c r="CP100" s="93" t="n">
        <v>625</v>
      </c>
      <c r="CQ100" s="93" t="n">
        <v>215</v>
      </c>
      <c r="CR100" s="94" t="n">
        <v>1149</v>
      </c>
      <c r="CS100" s="93" t="n">
        <v>551</v>
      </c>
      <c r="CT100" s="93" t="n">
        <v>406</v>
      </c>
      <c r="CU100" s="93" t="n">
        <v>429</v>
      </c>
      <c r="CV100" s="94" t="n">
        <v>1025</v>
      </c>
      <c r="CW100" s="92"/>
    </row>
    <row r="101" customFormat="false" ht="11.1" hidden="false" customHeight="true" outlineLevel="0" collapsed="false">
      <c r="A101" s="91" t="s">
        <v>142</v>
      </c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4" t="n">
        <v>1301</v>
      </c>
      <c r="M101" s="92"/>
      <c r="N101" s="94" t="n">
        <v>14719</v>
      </c>
      <c r="O101" s="92"/>
      <c r="P101" s="94" t="n">
        <v>15950</v>
      </c>
      <c r="Q101" s="92"/>
      <c r="R101" s="92"/>
      <c r="S101" s="92"/>
      <c r="T101" s="92"/>
      <c r="U101" s="94" t="n">
        <v>8694</v>
      </c>
      <c r="V101" s="92"/>
      <c r="W101" s="92"/>
      <c r="X101" s="92"/>
      <c r="Y101" s="92"/>
      <c r="Z101" s="94" t="n">
        <v>2462</v>
      </c>
      <c r="AA101" s="94" t="n">
        <v>3202</v>
      </c>
      <c r="AB101" s="94" t="n">
        <v>5673</v>
      </c>
      <c r="AC101" s="94" t="n">
        <v>28929</v>
      </c>
      <c r="AD101" s="94" t="n">
        <v>3744</v>
      </c>
      <c r="AE101" s="92"/>
      <c r="AF101" s="92"/>
      <c r="AG101" s="94" t="n">
        <v>26775</v>
      </c>
      <c r="AH101" s="94" t="n">
        <v>3937</v>
      </c>
      <c r="AI101" s="92"/>
      <c r="AJ101" s="94" t="n">
        <v>5401</v>
      </c>
      <c r="AK101" s="92"/>
      <c r="AL101" s="94" t="n">
        <v>2206</v>
      </c>
      <c r="AM101" s="92"/>
      <c r="AN101" s="94" t="n">
        <v>12109</v>
      </c>
      <c r="AO101" s="94" t="n">
        <v>12033</v>
      </c>
      <c r="AP101" s="94" t="n">
        <v>7392</v>
      </c>
      <c r="AQ101" s="94" t="n">
        <v>13573</v>
      </c>
      <c r="AR101" s="93" t="n">
        <v>514</v>
      </c>
      <c r="AS101" s="94" t="n">
        <v>4942</v>
      </c>
      <c r="AT101" s="94" t="n">
        <v>5577</v>
      </c>
      <c r="AU101" s="94" t="n">
        <v>1519</v>
      </c>
      <c r="AV101" s="94" t="n">
        <v>1120</v>
      </c>
      <c r="AW101" s="94" t="n">
        <v>1336</v>
      </c>
      <c r="AX101" s="94" t="n">
        <v>8870</v>
      </c>
      <c r="AY101" s="94" t="n">
        <v>2651</v>
      </c>
      <c r="AZ101" s="93" t="n">
        <v>46</v>
      </c>
      <c r="BA101" s="94" t="n">
        <v>115367</v>
      </c>
      <c r="BB101" s="92"/>
      <c r="BC101" s="94" t="n">
        <v>11211</v>
      </c>
      <c r="BD101" s="94" t="n">
        <v>4383</v>
      </c>
      <c r="BE101" s="94" t="n">
        <v>4533</v>
      </c>
      <c r="BF101" s="94" t="n">
        <v>13004</v>
      </c>
      <c r="BG101" s="94" t="n">
        <v>17295</v>
      </c>
      <c r="BH101" s="94" t="n">
        <v>50141</v>
      </c>
      <c r="BI101" s="94" t="n">
        <v>20745</v>
      </c>
      <c r="BJ101" s="94" t="n">
        <v>9162</v>
      </c>
      <c r="BK101" s="94" t="n">
        <v>25547</v>
      </c>
      <c r="BL101" s="94" t="n">
        <v>4310</v>
      </c>
      <c r="BM101" s="94" t="n">
        <v>21926</v>
      </c>
      <c r="BN101" s="93" t="n">
        <v>519</v>
      </c>
      <c r="BO101" s="94" t="n">
        <v>4352</v>
      </c>
      <c r="BP101" s="94" t="n">
        <v>14053</v>
      </c>
      <c r="BQ101" s="94" t="n">
        <v>22156</v>
      </c>
      <c r="BR101" s="94" t="n">
        <v>1581</v>
      </c>
      <c r="BS101" s="94" t="n">
        <v>2402</v>
      </c>
      <c r="BT101" s="94" t="n">
        <v>15474</v>
      </c>
      <c r="BU101" s="94" t="n">
        <v>1423</v>
      </c>
      <c r="BV101" s="93" t="n">
        <v>248</v>
      </c>
      <c r="BW101" s="92"/>
      <c r="BX101" s="92"/>
      <c r="BY101" s="94" t="n">
        <v>6106</v>
      </c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</row>
    <row r="102" customFormat="false" ht="11.1" hidden="false" customHeight="true" outlineLevel="0" collapsed="false">
      <c r="A102" s="91" t="s">
        <v>143</v>
      </c>
      <c r="B102" s="92"/>
      <c r="C102" s="94" t="n">
        <v>1180</v>
      </c>
      <c r="D102" s="92"/>
      <c r="E102" s="92"/>
      <c r="F102" s="92"/>
      <c r="G102" s="92"/>
      <c r="H102" s="92"/>
      <c r="I102" s="92"/>
      <c r="J102" s="93" t="n">
        <v>14</v>
      </c>
      <c r="K102" s="92"/>
      <c r="L102" s="94" t="n">
        <v>8052</v>
      </c>
      <c r="M102" s="92"/>
      <c r="N102" s="94" t="n">
        <v>12472</v>
      </c>
      <c r="O102" s="92"/>
      <c r="P102" s="94" t="n">
        <v>23067</v>
      </c>
      <c r="Q102" s="94" t="n">
        <v>15051</v>
      </c>
      <c r="R102" s="92"/>
      <c r="S102" s="94" t="n">
        <v>21001</v>
      </c>
      <c r="T102" s="92"/>
      <c r="U102" s="94" t="n">
        <v>19029</v>
      </c>
      <c r="V102" s="92"/>
      <c r="W102" s="92"/>
      <c r="X102" s="92"/>
      <c r="Y102" s="92"/>
      <c r="Z102" s="94" t="n">
        <v>7682</v>
      </c>
      <c r="AA102" s="94" t="n">
        <v>1818</v>
      </c>
      <c r="AB102" s="94" t="n">
        <v>3587</v>
      </c>
      <c r="AC102" s="94" t="n">
        <v>3628</v>
      </c>
      <c r="AD102" s="94" t="n">
        <v>10880</v>
      </c>
      <c r="AE102" s="92"/>
      <c r="AF102" s="92"/>
      <c r="AG102" s="94" t="n">
        <v>9225</v>
      </c>
      <c r="AH102" s="94" t="n">
        <v>6916</v>
      </c>
      <c r="AI102" s="92"/>
      <c r="AJ102" s="94" t="n">
        <v>3763</v>
      </c>
      <c r="AK102" s="94" t="n">
        <v>4361</v>
      </c>
      <c r="AL102" s="94" t="n">
        <v>5085</v>
      </c>
      <c r="AM102" s="92"/>
      <c r="AN102" s="94" t="n">
        <v>14174</v>
      </c>
      <c r="AO102" s="94" t="n">
        <v>3585</v>
      </c>
      <c r="AP102" s="94" t="n">
        <v>1988</v>
      </c>
      <c r="AQ102" s="94" t="n">
        <v>2249</v>
      </c>
      <c r="AR102" s="94" t="n">
        <v>1374</v>
      </c>
      <c r="AS102" s="94" t="n">
        <v>3184</v>
      </c>
      <c r="AT102" s="94" t="n">
        <v>2103</v>
      </c>
      <c r="AU102" s="94" t="n">
        <v>7142</v>
      </c>
      <c r="AV102" s="94" t="n">
        <v>1745</v>
      </c>
      <c r="AW102" s="94" t="n">
        <v>2190</v>
      </c>
      <c r="AX102" s="94" t="n">
        <v>2859</v>
      </c>
      <c r="AY102" s="94" t="n">
        <v>1790</v>
      </c>
      <c r="AZ102" s="94" t="n">
        <v>2064</v>
      </c>
      <c r="BA102" s="94" t="n">
        <v>6506</v>
      </c>
      <c r="BB102" s="92"/>
      <c r="BC102" s="94" t="n">
        <v>1932</v>
      </c>
      <c r="BD102" s="94" t="n">
        <v>1608</v>
      </c>
      <c r="BE102" s="94" t="n">
        <v>3376</v>
      </c>
      <c r="BF102" s="94" t="n">
        <v>3879</v>
      </c>
      <c r="BG102" s="94" t="n">
        <v>3157</v>
      </c>
      <c r="BH102" s="94" t="n">
        <v>11485</v>
      </c>
      <c r="BI102" s="94" t="n">
        <v>2953</v>
      </c>
      <c r="BJ102" s="94" t="n">
        <v>3287</v>
      </c>
      <c r="BK102" s="94" t="n">
        <v>2479</v>
      </c>
      <c r="BL102" s="94" t="n">
        <v>2716</v>
      </c>
      <c r="BM102" s="94" t="n">
        <v>6898</v>
      </c>
      <c r="BN102" s="93" t="n">
        <v>930</v>
      </c>
      <c r="BO102" s="94" t="n">
        <v>1412</v>
      </c>
      <c r="BP102" s="94" t="n">
        <v>6258</v>
      </c>
      <c r="BQ102" s="94" t="n">
        <v>6125</v>
      </c>
      <c r="BR102" s="94" t="n">
        <v>3134</v>
      </c>
      <c r="BS102" s="94" t="n">
        <v>3695</v>
      </c>
      <c r="BT102" s="94" t="n">
        <v>2388</v>
      </c>
      <c r="BU102" s="94" t="n">
        <v>2738</v>
      </c>
      <c r="BV102" s="94" t="n">
        <v>3178</v>
      </c>
      <c r="BW102" s="94" t="n">
        <v>1354</v>
      </c>
      <c r="BX102" s="93" t="n">
        <v>784</v>
      </c>
      <c r="BY102" s="94" t="n">
        <v>1783</v>
      </c>
      <c r="BZ102" s="93" t="n">
        <v>406</v>
      </c>
      <c r="CA102" s="93" t="n">
        <v>239</v>
      </c>
      <c r="CB102" s="92"/>
      <c r="CC102" s="92"/>
      <c r="CD102" s="93" t="n">
        <v>96</v>
      </c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</row>
    <row r="103" customFormat="false" ht="11.1" hidden="false" customHeight="true" outlineLevel="0" collapsed="false">
      <c r="A103" s="91" t="s">
        <v>144</v>
      </c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4" t="n">
        <v>4647</v>
      </c>
      <c r="Q103" s="92"/>
      <c r="R103" s="92"/>
      <c r="S103" s="94" t="n">
        <v>4153</v>
      </c>
      <c r="T103" s="92"/>
      <c r="U103" s="94" t="n">
        <v>3413</v>
      </c>
      <c r="V103" s="92"/>
      <c r="W103" s="92"/>
      <c r="X103" s="94" t="n">
        <v>3502</v>
      </c>
      <c r="Y103" s="92"/>
      <c r="Z103" s="94" t="n">
        <v>3684</v>
      </c>
      <c r="AA103" s="92"/>
      <c r="AB103" s="92"/>
      <c r="AC103" s="92"/>
      <c r="AD103" s="92"/>
      <c r="AE103" s="92"/>
      <c r="AF103" s="92"/>
      <c r="AG103" s="94" t="n">
        <v>2611</v>
      </c>
      <c r="AH103" s="92"/>
      <c r="AI103" s="92"/>
      <c r="AJ103" s="92"/>
      <c r="AK103" s="92"/>
      <c r="AL103" s="92"/>
      <c r="AM103" s="92"/>
      <c r="AN103" s="94" t="n">
        <v>7464</v>
      </c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</row>
    <row r="104" customFormat="false" ht="11.1" hidden="false" customHeight="true" outlineLevel="0" collapsed="false">
      <c r="A104" s="91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</row>
    <row r="105" s="90" customFormat="true" ht="21.95" hidden="false" customHeight="true" outlineLevel="0" collapsed="false">
      <c r="A105" s="95" t="s">
        <v>145</v>
      </c>
      <c r="B105" s="89" t="n">
        <v>11669</v>
      </c>
      <c r="C105" s="89" t="n">
        <v>7710</v>
      </c>
      <c r="D105" s="89" t="n">
        <v>24930</v>
      </c>
      <c r="E105" s="87"/>
      <c r="F105" s="89" t="n">
        <v>6391</v>
      </c>
      <c r="G105" s="87"/>
      <c r="H105" s="87"/>
      <c r="I105" s="87"/>
      <c r="J105" s="89" t="n">
        <v>1943</v>
      </c>
      <c r="K105" s="87"/>
      <c r="L105" s="89" t="n">
        <v>45918</v>
      </c>
      <c r="M105" s="89" t="n">
        <v>1973</v>
      </c>
      <c r="N105" s="89" t="n">
        <v>31533</v>
      </c>
      <c r="O105" s="89" t="n">
        <v>41256</v>
      </c>
      <c r="P105" s="89" t="n">
        <f aca="false">36788+6816</f>
        <v>43604</v>
      </c>
      <c r="Q105" s="89" t="n">
        <f aca="false">32560+3972</f>
        <v>36532</v>
      </c>
      <c r="R105" s="89" t="n">
        <v>11567</v>
      </c>
      <c r="S105" s="89" t="n">
        <f aca="false">19513+5515</f>
        <v>25028</v>
      </c>
      <c r="T105" s="89" t="n">
        <v>1395</v>
      </c>
      <c r="U105" s="89" t="n">
        <v>56549</v>
      </c>
      <c r="V105" s="87"/>
      <c r="W105" s="87" t="n">
        <v>12721</v>
      </c>
      <c r="X105" s="87"/>
      <c r="Y105" s="87"/>
      <c r="Z105" s="89" t="n">
        <v>25669</v>
      </c>
      <c r="AA105" s="89" t="n">
        <v>17750</v>
      </c>
      <c r="AB105" s="89" t="n">
        <v>19534</v>
      </c>
      <c r="AC105" s="89" t="n">
        <v>17218</v>
      </c>
      <c r="AD105" s="89" t="n">
        <v>16363</v>
      </c>
      <c r="AE105" s="87" t="n">
        <v>9211</v>
      </c>
      <c r="AF105" s="87"/>
      <c r="AG105" s="89" t="n">
        <v>36015</v>
      </c>
      <c r="AH105" s="89" t="n">
        <v>9739</v>
      </c>
      <c r="AI105" s="87" t="n">
        <v>6537</v>
      </c>
      <c r="AJ105" s="89" t="n">
        <v>12658</v>
      </c>
      <c r="AK105" s="89" t="n">
        <v>13316</v>
      </c>
      <c r="AL105" s="89" t="n">
        <v>18364</v>
      </c>
      <c r="AM105" s="87" t="n">
        <v>4199</v>
      </c>
      <c r="AN105" s="89" t="n">
        <f aca="false">46500+8065</f>
        <v>54565</v>
      </c>
      <c r="AO105" s="89" t="n">
        <v>11225</v>
      </c>
      <c r="AP105" s="89" t="n">
        <v>9365</v>
      </c>
      <c r="AQ105" s="89" t="n">
        <v>10299</v>
      </c>
      <c r="AR105" s="89" t="n">
        <v>6545</v>
      </c>
      <c r="AS105" s="89" t="n">
        <v>9010</v>
      </c>
      <c r="AT105" s="89" t="n">
        <v>7459</v>
      </c>
      <c r="AU105" s="89" t="n">
        <v>17283</v>
      </c>
      <c r="AV105" s="89" t="n">
        <v>6525</v>
      </c>
      <c r="AW105" s="89" t="n">
        <v>7013</v>
      </c>
      <c r="AX105" s="89" t="n">
        <v>11911</v>
      </c>
      <c r="AY105" s="89" t="n">
        <v>7799</v>
      </c>
      <c r="AZ105" s="89" t="n">
        <v>8535</v>
      </c>
      <c r="BA105" s="89" t="n">
        <v>22520</v>
      </c>
      <c r="BB105" s="87"/>
      <c r="BC105" s="89" t="n">
        <v>7829</v>
      </c>
      <c r="BD105" s="89" t="n">
        <v>5362</v>
      </c>
      <c r="BE105" s="89" t="n">
        <v>14021</v>
      </c>
      <c r="BF105" s="89" t="n">
        <v>16069</v>
      </c>
      <c r="BG105" s="89" t="n">
        <v>9782</v>
      </c>
      <c r="BH105" s="89" t="n">
        <v>41550</v>
      </c>
      <c r="BI105" s="89" t="n">
        <v>11827</v>
      </c>
      <c r="BJ105" s="89" t="n">
        <v>11944</v>
      </c>
      <c r="BK105" s="89" t="n">
        <v>6403</v>
      </c>
      <c r="BL105" s="89" t="n">
        <v>11778</v>
      </c>
      <c r="BM105" s="89" t="n">
        <v>19627</v>
      </c>
      <c r="BN105" s="89" t="n">
        <v>5371</v>
      </c>
      <c r="BO105" s="89" t="n">
        <v>6131</v>
      </c>
      <c r="BP105" s="89" t="n">
        <v>23084</v>
      </c>
      <c r="BQ105" s="89" t="n">
        <v>21158</v>
      </c>
      <c r="BR105" s="89" t="n">
        <v>11307</v>
      </c>
      <c r="BS105" s="89" t="n">
        <v>13118</v>
      </c>
      <c r="BT105" s="89" t="n">
        <v>9279</v>
      </c>
      <c r="BU105" s="89" t="n">
        <v>8427</v>
      </c>
      <c r="BV105" s="89" t="n">
        <v>13361</v>
      </c>
      <c r="BW105" s="89" t="n">
        <v>3164</v>
      </c>
      <c r="BX105" s="89" t="n">
        <v>6788</v>
      </c>
      <c r="BY105" s="89" t="n">
        <v>11885</v>
      </c>
      <c r="BZ105" s="89" t="n">
        <v>3078</v>
      </c>
      <c r="CA105" s="89" t="n">
        <v>1801</v>
      </c>
      <c r="CB105" s="87"/>
      <c r="CC105" s="88" t="n">
        <v>115</v>
      </c>
      <c r="CD105" s="89" t="n">
        <v>2134</v>
      </c>
      <c r="CE105" s="88" t="n">
        <v>642</v>
      </c>
      <c r="CF105" s="87"/>
      <c r="CG105" s="87"/>
      <c r="CH105" s="87"/>
      <c r="CI105" s="87"/>
      <c r="CJ105" s="87"/>
      <c r="CK105" s="87"/>
      <c r="CL105" s="87"/>
      <c r="CM105" s="87"/>
      <c r="CN105" s="87"/>
      <c r="CO105" s="87"/>
      <c r="CP105" s="87"/>
      <c r="CQ105" s="87"/>
      <c r="CR105" s="87"/>
      <c r="CS105" s="87"/>
      <c r="CT105" s="87"/>
      <c r="CU105" s="87"/>
      <c r="CV105" s="87"/>
      <c r="CW105" s="87"/>
    </row>
    <row r="106" customFormat="false" ht="11.1" hidden="false" customHeight="true" outlineLevel="0" collapsed="false">
      <c r="A106" s="91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</row>
    <row r="107" s="90" customFormat="true" ht="21.95" hidden="false" customHeight="true" outlineLevel="0" collapsed="false">
      <c r="A107" s="95" t="s">
        <v>146</v>
      </c>
      <c r="B107" s="89" t="n">
        <v>9081</v>
      </c>
      <c r="C107" s="89" t="n">
        <v>56759</v>
      </c>
      <c r="D107" s="89" t="n">
        <v>18077</v>
      </c>
      <c r="E107" s="88" t="n">
        <v>500</v>
      </c>
      <c r="F107" s="89" t="n">
        <v>58887</v>
      </c>
      <c r="G107" s="89" t="n">
        <v>22959</v>
      </c>
      <c r="H107" s="89" t="n">
        <v>6752</v>
      </c>
      <c r="I107" s="89" t="n">
        <v>27503</v>
      </c>
      <c r="J107" s="89" t="n">
        <v>6925</v>
      </c>
      <c r="K107" s="87"/>
      <c r="L107" s="89" t="n">
        <v>80744</v>
      </c>
      <c r="M107" s="89" t="n">
        <v>67688</v>
      </c>
      <c r="N107" s="89" t="n">
        <v>68671</v>
      </c>
      <c r="O107" s="89" t="n">
        <v>21657</v>
      </c>
      <c r="P107" s="89" t="n">
        <v>155773</v>
      </c>
      <c r="Q107" s="89" t="n">
        <v>119473</v>
      </c>
      <c r="R107" s="87"/>
      <c r="S107" s="89" t="n">
        <v>140501</v>
      </c>
      <c r="T107" s="89" t="n">
        <v>19739</v>
      </c>
      <c r="U107" s="89" t="n">
        <v>108533</v>
      </c>
      <c r="V107" s="89" t="n">
        <v>1040</v>
      </c>
      <c r="W107" s="89" t="n">
        <v>104044</v>
      </c>
      <c r="X107" s="87"/>
      <c r="Y107" s="87"/>
      <c r="Z107" s="89" t="n">
        <v>63581</v>
      </c>
      <c r="AA107" s="89" t="n">
        <v>28187</v>
      </c>
      <c r="AB107" s="89" t="n">
        <v>62679</v>
      </c>
      <c r="AC107" s="89" t="n">
        <v>44147</v>
      </c>
      <c r="AD107" s="89" t="n">
        <v>59221</v>
      </c>
      <c r="AE107" s="89" t="n">
        <v>53565</v>
      </c>
      <c r="AF107" s="87"/>
      <c r="AG107" s="89" t="n">
        <v>106642</v>
      </c>
      <c r="AH107" s="89" t="n">
        <v>34717</v>
      </c>
      <c r="AI107" s="89" t="n">
        <v>51490</v>
      </c>
      <c r="AJ107" s="89" t="n">
        <v>58118</v>
      </c>
      <c r="AK107" s="89" t="n">
        <v>42896</v>
      </c>
      <c r="AL107" s="89" t="n">
        <v>47813</v>
      </c>
      <c r="AM107" s="89" t="n">
        <v>23686</v>
      </c>
      <c r="AN107" s="89" t="n">
        <v>205291</v>
      </c>
      <c r="AO107" s="89" t="n">
        <v>55092</v>
      </c>
      <c r="AP107" s="89" t="n">
        <v>32981</v>
      </c>
      <c r="AQ107" s="89" t="n">
        <v>54254</v>
      </c>
      <c r="AR107" s="89" t="n">
        <v>13302</v>
      </c>
      <c r="AS107" s="89" t="n">
        <v>28807</v>
      </c>
      <c r="AT107" s="89" t="n">
        <v>25166</v>
      </c>
      <c r="AU107" s="89" t="n">
        <v>74347</v>
      </c>
      <c r="AV107" s="89" t="n">
        <v>15417</v>
      </c>
      <c r="AW107" s="89" t="n">
        <v>23275</v>
      </c>
      <c r="AX107" s="89" t="n">
        <v>27255</v>
      </c>
      <c r="AY107" s="89" t="n">
        <v>19973</v>
      </c>
      <c r="AZ107" s="89" t="n">
        <v>20042</v>
      </c>
      <c r="BA107" s="89" t="n">
        <v>112641</v>
      </c>
      <c r="BB107" s="87"/>
      <c r="BC107" s="89" t="n">
        <v>25272</v>
      </c>
      <c r="BD107" s="89" t="n">
        <v>29748</v>
      </c>
      <c r="BE107" s="89" t="n">
        <v>36427</v>
      </c>
      <c r="BF107" s="89" t="n">
        <v>52860</v>
      </c>
      <c r="BG107" s="89" t="n">
        <v>26523</v>
      </c>
      <c r="BH107" s="89" t="n">
        <v>136030</v>
      </c>
      <c r="BI107" s="89" t="n">
        <v>53849</v>
      </c>
      <c r="BJ107" s="89" t="n">
        <v>31862</v>
      </c>
      <c r="BK107" s="89" t="n">
        <v>13033</v>
      </c>
      <c r="BL107" s="89" t="n">
        <v>36228</v>
      </c>
      <c r="BM107" s="89" t="n">
        <v>51901</v>
      </c>
      <c r="BN107" s="89" t="n">
        <v>12737</v>
      </c>
      <c r="BO107" s="89" t="n">
        <v>27573</v>
      </c>
      <c r="BP107" s="89" t="n">
        <v>71685</v>
      </c>
      <c r="BQ107" s="89" t="n">
        <v>89492</v>
      </c>
      <c r="BR107" s="89" t="n">
        <v>38467</v>
      </c>
      <c r="BS107" s="89" t="n">
        <v>41736</v>
      </c>
      <c r="BT107" s="89" t="n">
        <v>28632</v>
      </c>
      <c r="BU107" s="89" t="n">
        <v>23454</v>
      </c>
      <c r="BV107" s="89" t="n">
        <v>50775</v>
      </c>
      <c r="BW107" s="89" t="n">
        <v>9586</v>
      </c>
      <c r="BX107" s="89" t="n">
        <v>21107</v>
      </c>
      <c r="BY107" s="89" t="n">
        <v>39158</v>
      </c>
      <c r="BZ107" s="89" t="n">
        <v>8645</v>
      </c>
      <c r="CA107" s="89" t="n">
        <v>9450</v>
      </c>
      <c r="CB107" s="87"/>
      <c r="CC107" s="88" t="n">
        <v>24</v>
      </c>
      <c r="CD107" s="89" t="n">
        <v>2052</v>
      </c>
      <c r="CE107" s="88" t="n">
        <v>74</v>
      </c>
      <c r="CF107" s="87"/>
      <c r="CG107" s="87"/>
      <c r="CH107" s="89" t="n">
        <v>3912</v>
      </c>
      <c r="CI107" s="88" t="n">
        <v>309</v>
      </c>
      <c r="CJ107" s="89" t="n">
        <v>2479</v>
      </c>
      <c r="CK107" s="89" t="n">
        <v>4622</v>
      </c>
      <c r="CL107" s="89" t="n">
        <v>1576</v>
      </c>
      <c r="CM107" s="89" t="n">
        <v>1829</v>
      </c>
      <c r="CN107" s="89" t="n">
        <v>1125</v>
      </c>
      <c r="CO107" s="89" t="n">
        <v>1127</v>
      </c>
      <c r="CP107" s="89" t="n">
        <v>1470</v>
      </c>
      <c r="CQ107" s="88" t="n">
        <v>505</v>
      </c>
      <c r="CR107" s="89" t="n">
        <v>2703</v>
      </c>
      <c r="CS107" s="89" t="n">
        <v>1296</v>
      </c>
      <c r="CT107" s="88" t="n">
        <v>954</v>
      </c>
      <c r="CU107" s="89" t="n">
        <v>1009</v>
      </c>
      <c r="CV107" s="89" t="n">
        <v>2411</v>
      </c>
      <c r="CW107" s="89" t="n">
        <v>5977</v>
      </c>
    </row>
    <row r="108" customFormat="false" ht="11.1" hidden="false" customHeight="true" outlineLevel="0" collapsed="false">
      <c r="A108" s="91" t="s">
        <v>132</v>
      </c>
      <c r="B108" s="94" t="n">
        <v>1575</v>
      </c>
      <c r="C108" s="94" t="n">
        <v>2456</v>
      </c>
      <c r="D108" s="94" t="n">
        <v>3098</v>
      </c>
      <c r="E108" s="92"/>
      <c r="F108" s="92"/>
      <c r="G108" s="92"/>
      <c r="H108" s="92"/>
      <c r="I108" s="92"/>
      <c r="J108" s="93" t="n">
        <v>178</v>
      </c>
      <c r="K108" s="92"/>
      <c r="L108" s="94" t="n">
        <v>1937</v>
      </c>
      <c r="M108" s="92"/>
      <c r="N108" s="94" t="n">
        <v>2296</v>
      </c>
      <c r="O108" s="92"/>
      <c r="P108" s="93" t="n">
        <v>797</v>
      </c>
      <c r="Q108" s="94" t="n">
        <v>2188</v>
      </c>
      <c r="R108" s="92"/>
      <c r="S108" s="94" t="n">
        <v>3964</v>
      </c>
      <c r="T108" s="92"/>
      <c r="U108" s="94" t="n">
        <v>2272</v>
      </c>
      <c r="V108" s="92"/>
      <c r="W108" s="92"/>
      <c r="X108" s="92"/>
      <c r="Y108" s="92"/>
      <c r="Z108" s="93" t="n">
        <v>118</v>
      </c>
      <c r="AA108" s="93" t="n">
        <v>4</v>
      </c>
      <c r="AB108" s="93" t="n">
        <v>131</v>
      </c>
      <c r="AC108" s="93" t="n">
        <v>472</v>
      </c>
      <c r="AD108" s="93" t="n">
        <v>678</v>
      </c>
      <c r="AE108" s="92"/>
      <c r="AF108" s="92"/>
      <c r="AG108" s="94" t="n">
        <v>1050</v>
      </c>
      <c r="AH108" s="93" t="n">
        <v>8</v>
      </c>
      <c r="AI108" s="92"/>
      <c r="AJ108" s="92"/>
      <c r="AK108" s="93" t="n">
        <v>838</v>
      </c>
      <c r="AL108" s="94" t="n">
        <v>1289</v>
      </c>
      <c r="AM108" s="92"/>
      <c r="AN108" s="94" t="n">
        <v>2189</v>
      </c>
      <c r="AO108" s="92"/>
      <c r="AP108" s="92"/>
      <c r="AQ108" s="92"/>
      <c r="AR108" s="92"/>
      <c r="AS108" s="92"/>
      <c r="AT108" s="92"/>
      <c r="AU108" s="93" t="n">
        <v>306</v>
      </c>
      <c r="AV108" s="93" t="n">
        <v>129</v>
      </c>
      <c r="AW108" s="93" t="n">
        <v>251</v>
      </c>
      <c r="AX108" s="93" t="n">
        <v>14</v>
      </c>
      <c r="AY108" s="92"/>
      <c r="AZ108" s="93" t="n">
        <v>94</v>
      </c>
      <c r="BA108" s="93" t="n">
        <v>889</v>
      </c>
      <c r="BB108" s="92"/>
      <c r="BC108" s="92"/>
      <c r="BD108" s="92"/>
      <c r="BE108" s="93" t="n">
        <v>10</v>
      </c>
      <c r="BF108" s="93" t="n">
        <v>155</v>
      </c>
      <c r="BG108" s="93" t="n">
        <v>31</v>
      </c>
      <c r="BH108" s="94" t="n">
        <v>1048</v>
      </c>
      <c r="BI108" s="93" t="n">
        <v>286</v>
      </c>
      <c r="BJ108" s="93" t="n">
        <v>33</v>
      </c>
      <c r="BK108" s="92"/>
      <c r="BL108" s="93" t="n">
        <v>321</v>
      </c>
      <c r="BM108" s="93" t="n">
        <v>24</v>
      </c>
      <c r="BN108" s="92"/>
      <c r="BO108" s="92"/>
      <c r="BP108" s="93" t="n">
        <v>617</v>
      </c>
      <c r="BQ108" s="93" t="n">
        <v>971</v>
      </c>
      <c r="BR108" s="92"/>
      <c r="BS108" s="92"/>
      <c r="BT108" s="92"/>
      <c r="BU108" s="93" t="n">
        <v>170</v>
      </c>
      <c r="BV108" s="93" t="n">
        <v>578</v>
      </c>
      <c r="BW108" s="93" t="n">
        <v>22</v>
      </c>
      <c r="BX108" s="93" t="n">
        <v>190</v>
      </c>
      <c r="BY108" s="93" t="n">
        <v>317</v>
      </c>
      <c r="BZ108" s="93" t="n">
        <v>4</v>
      </c>
      <c r="CA108" s="92"/>
      <c r="CB108" s="92"/>
      <c r="CC108" s="92"/>
      <c r="CD108" s="93" t="n">
        <v>92</v>
      </c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</row>
    <row r="109" customFormat="false" ht="11.1" hidden="false" customHeight="true" outlineLevel="0" collapsed="false">
      <c r="A109" s="91" t="s">
        <v>112</v>
      </c>
      <c r="B109" s="93" t="n">
        <v>2</v>
      </c>
      <c r="C109" s="93" t="n">
        <v>87</v>
      </c>
      <c r="D109" s="94" t="n">
        <v>3397</v>
      </c>
      <c r="E109" s="92"/>
      <c r="F109" s="92"/>
      <c r="G109" s="92"/>
      <c r="H109" s="92"/>
      <c r="I109" s="92"/>
      <c r="J109" s="93" t="n">
        <v>24</v>
      </c>
      <c r="K109" s="92"/>
      <c r="L109" s="92"/>
      <c r="M109" s="93" t="n">
        <v>259</v>
      </c>
      <c r="N109" s="94" t="n">
        <v>3884</v>
      </c>
      <c r="O109" s="92"/>
      <c r="P109" s="94" t="n">
        <v>52360</v>
      </c>
      <c r="Q109" s="94" t="n">
        <v>16787</v>
      </c>
      <c r="R109" s="92"/>
      <c r="S109" s="94" t="n">
        <v>76415</v>
      </c>
      <c r="T109" s="92"/>
      <c r="U109" s="94" t="n">
        <v>15458</v>
      </c>
      <c r="V109" s="92"/>
      <c r="W109" s="92"/>
      <c r="X109" s="92"/>
      <c r="Y109" s="92"/>
      <c r="Z109" s="94" t="n">
        <v>6518</v>
      </c>
      <c r="AA109" s="92"/>
      <c r="AB109" s="92"/>
      <c r="AC109" s="92"/>
      <c r="AD109" s="94" t="n">
        <v>48282</v>
      </c>
      <c r="AE109" s="92"/>
      <c r="AF109" s="92"/>
      <c r="AG109" s="93" t="n">
        <v>2</v>
      </c>
      <c r="AH109" s="94" t="n">
        <v>29558</v>
      </c>
      <c r="AI109" s="92"/>
      <c r="AJ109" s="94" t="n">
        <v>7517</v>
      </c>
      <c r="AK109" s="94" t="n">
        <v>11942</v>
      </c>
      <c r="AL109" s="94" t="n">
        <v>11152</v>
      </c>
      <c r="AM109" s="92"/>
      <c r="AN109" s="94" t="n">
        <v>29055</v>
      </c>
      <c r="AO109" s="94" t="n">
        <v>4883</v>
      </c>
      <c r="AP109" s="94" t="n">
        <v>5102</v>
      </c>
      <c r="AQ109" s="94" t="n">
        <v>5102</v>
      </c>
      <c r="AR109" s="94" t="n">
        <v>3177</v>
      </c>
      <c r="AS109" s="94" t="n">
        <v>3236</v>
      </c>
      <c r="AT109" s="94" t="n">
        <v>2399</v>
      </c>
      <c r="AU109" s="94" t="n">
        <v>15959</v>
      </c>
      <c r="AV109" s="94" t="n">
        <v>2695</v>
      </c>
      <c r="AW109" s="94" t="n">
        <v>5059</v>
      </c>
      <c r="AX109" s="94" t="n">
        <v>6199</v>
      </c>
      <c r="AY109" s="94" t="n">
        <v>4172</v>
      </c>
      <c r="AZ109" s="94" t="n">
        <v>4160</v>
      </c>
      <c r="BA109" s="94" t="n">
        <v>8792</v>
      </c>
      <c r="BB109" s="92"/>
      <c r="BC109" s="94" t="n">
        <v>2070</v>
      </c>
      <c r="BD109" s="94" t="n">
        <v>2920</v>
      </c>
      <c r="BE109" s="94" t="n">
        <v>3857</v>
      </c>
      <c r="BF109" s="94" t="n">
        <v>6806</v>
      </c>
      <c r="BG109" s="94" t="n">
        <v>1224</v>
      </c>
      <c r="BH109" s="94" t="n">
        <v>15367</v>
      </c>
      <c r="BI109" s="94" t="n">
        <v>7149</v>
      </c>
      <c r="BJ109" s="94" t="n">
        <v>4908</v>
      </c>
      <c r="BK109" s="94" t="n">
        <v>1459</v>
      </c>
      <c r="BL109" s="94" t="n">
        <v>8418</v>
      </c>
      <c r="BM109" s="94" t="n">
        <v>4667</v>
      </c>
      <c r="BN109" s="94" t="n">
        <v>2262</v>
      </c>
      <c r="BO109" s="94" t="n">
        <v>2634</v>
      </c>
      <c r="BP109" s="94" t="n">
        <v>8320</v>
      </c>
      <c r="BQ109" s="94" t="n">
        <v>11380</v>
      </c>
      <c r="BR109" s="94" t="n">
        <v>8122</v>
      </c>
      <c r="BS109" s="94" t="n">
        <v>11548</v>
      </c>
      <c r="BT109" s="94" t="n">
        <v>2325</v>
      </c>
      <c r="BU109" s="94" t="n">
        <v>2748</v>
      </c>
      <c r="BV109" s="94" t="n">
        <v>14237</v>
      </c>
      <c r="BW109" s="93" t="n">
        <v>437</v>
      </c>
      <c r="BX109" s="93" t="n">
        <v>208</v>
      </c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3" t="n">
        <v>12</v>
      </c>
    </row>
    <row r="110" customFormat="false" ht="11.1" hidden="false" customHeight="true" outlineLevel="0" collapsed="false">
      <c r="A110" s="91" t="s">
        <v>133</v>
      </c>
      <c r="B110" s="94" t="n">
        <v>1806</v>
      </c>
      <c r="C110" s="94" t="n">
        <v>13257</v>
      </c>
      <c r="D110" s="92"/>
      <c r="E110" s="93" t="n">
        <v>498</v>
      </c>
      <c r="F110" s="92"/>
      <c r="G110" s="92"/>
      <c r="H110" s="92"/>
      <c r="I110" s="92"/>
      <c r="J110" s="94" t="n">
        <v>3265</v>
      </c>
      <c r="K110" s="92"/>
      <c r="L110" s="94" t="n">
        <v>42153</v>
      </c>
      <c r="M110" s="92"/>
      <c r="N110" s="94" t="n">
        <v>32864</v>
      </c>
      <c r="O110" s="92"/>
      <c r="P110" s="94" t="n">
        <v>21331</v>
      </c>
      <c r="Q110" s="94" t="n">
        <v>30570</v>
      </c>
      <c r="R110" s="92"/>
      <c r="S110" s="94" t="n">
        <v>1467</v>
      </c>
      <c r="T110" s="92"/>
      <c r="U110" s="94" t="n">
        <v>39676</v>
      </c>
      <c r="V110" s="92"/>
      <c r="W110" s="92"/>
      <c r="X110" s="92"/>
      <c r="Y110" s="92"/>
      <c r="Z110" s="94" t="n">
        <v>18934</v>
      </c>
      <c r="AA110" s="94" t="n">
        <v>13875</v>
      </c>
      <c r="AB110" s="94" t="n">
        <v>15154</v>
      </c>
      <c r="AC110" s="94" t="n">
        <v>10228</v>
      </c>
      <c r="AD110" s="92"/>
      <c r="AE110" s="92"/>
      <c r="AF110" s="92"/>
      <c r="AG110" s="94" t="n">
        <v>54438</v>
      </c>
      <c r="AH110" s="92"/>
      <c r="AI110" s="92"/>
      <c r="AJ110" s="94" t="n">
        <v>9804</v>
      </c>
      <c r="AK110" s="94" t="n">
        <v>11247</v>
      </c>
      <c r="AL110" s="94" t="n">
        <v>11877</v>
      </c>
      <c r="AM110" s="92"/>
      <c r="AN110" s="94" t="n">
        <v>37095</v>
      </c>
      <c r="AO110" s="94" t="n">
        <v>8902</v>
      </c>
      <c r="AP110" s="94" t="n">
        <v>5245</v>
      </c>
      <c r="AQ110" s="94" t="n">
        <v>6685</v>
      </c>
      <c r="AR110" s="94" t="n">
        <v>2623</v>
      </c>
      <c r="AS110" s="94" t="n">
        <v>7133</v>
      </c>
      <c r="AT110" s="94" t="n">
        <v>2115</v>
      </c>
      <c r="AU110" s="94" t="n">
        <v>18280</v>
      </c>
      <c r="AV110" s="94" t="n">
        <v>2817</v>
      </c>
      <c r="AW110" s="94" t="n">
        <v>6755</v>
      </c>
      <c r="AX110" s="94" t="n">
        <v>4238</v>
      </c>
      <c r="AY110" s="94" t="n">
        <v>4256</v>
      </c>
      <c r="AZ110" s="94" t="n">
        <v>3811</v>
      </c>
      <c r="BA110" s="94" t="n">
        <v>8109</v>
      </c>
      <c r="BB110" s="92"/>
      <c r="BC110" s="94" t="n">
        <v>2891</v>
      </c>
      <c r="BD110" s="94" t="n">
        <v>3927</v>
      </c>
      <c r="BE110" s="94" t="n">
        <v>6751</v>
      </c>
      <c r="BF110" s="94" t="n">
        <v>8220</v>
      </c>
      <c r="BG110" s="94" t="n">
        <v>5128</v>
      </c>
      <c r="BH110" s="94" t="n">
        <v>31690</v>
      </c>
      <c r="BI110" s="94" t="n">
        <v>4912</v>
      </c>
      <c r="BJ110" s="94" t="n">
        <v>7022</v>
      </c>
      <c r="BK110" s="94" t="n">
        <v>4115</v>
      </c>
      <c r="BL110" s="94" t="n">
        <v>8675</v>
      </c>
      <c r="BM110" s="94" t="n">
        <v>10535</v>
      </c>
      <c r="BN110" s="94" t="n">
        <v>2297</v>
      </c>
      <c r="BO110" s="94" t="n">
        <v>2166</v>
      </c>
      <c r="BP110" s="94" t="n">
        <v>15920</v>
      </c>
      <c r="BQ110" s="94" t="n">
        <v>20319</v>
      </c>
      <c r="BR110" s="94" t="n">
        <v>7210</v>
      </c>
      <c r="BS110" s="94" t="n">
        <v>8105</v>
      </c>
      <c r="BT110" s="94" t="n">
        <v>4618</v>
      </c>
      <c r="BU110" s="94" t="n">
        <v>4280</v>
      </c>
      <c r="BV110" s="94" t="n">
        <v>10514</v>
      </c>
      <c r="BW110" s="94" t="n">
        <v>4015</v>
      </c>
      <c r="BX110" s="94" t="n">
        <v>11648</v>
      </c>
      <c r="BY110" s="94" t="n">
        <v>9674</v>
      </c>
      <c r="BZ110" s="94" t="n">
        <v>2709</v>
      </c>
      <c r="CA110" s="94" t="n">
        <v>4011</v>
      </c>
      <c r="CB110" s="92"/>
      <c r="CC110" s="93" t="n">
        <v>4</v>
      </c>
      <c r="CD110" s="93" t="n">
        <v>343</v>
      </c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4" t="n">
        <v>5965</v>
      </c>
    </row>
    <row r="111" customFormat="false" ht="11.1" hidden="false" customHeight="true" outlineLevel="0" collapsed="false">
      <c r="A111" s="91" t="s">
        <v>125</v>
      </c>
      <c r="B111" s="94" t="n">
        <v>1091</v>
      </c>
      <c r="C111" s="94" t="n">
        <v>2138</v>
      </c>
      <c r="D111" s="94" t="n">
        <v>1465</v>
      </c>
      <c r="E111" s="92"/>
      <c r="F111" s="92"/>
      <c r="G111" s="92"/>
      <c r="H111" s="92"/>
      <c r="I111" s="92"/>
      <c r="J111" s="93" t="n">
        <v>22</v>
      </c>
      <c r="K111" s="92"/>
      <c r="L111" s="93" t="n">
        <v>257</v>
      </c>
      <c r="M111" s="92"/>
      <c r="N111" s="94" t="n">
        <v>1338</v>
      </c>
      <c r="O111" s="92"/>
      <c r="P111" s="93" t="n">
        <v>588</v>
      </c>
      <c r="Q111" s="94" t="n">
        <v>3641</v>
      </c>
      <c r="R111" s="92"/>
      <c r="S111" s="94" t="n">
        <v>1351</v>
      </c>
      <c r="T111" s="92"/>
      <c r="U111" s="94" t="n">
        <v>1739</v>
      </c>
      <c r="V111" s="92"/>
      <c r="W111" s="92"/>
      <c r="X111" s="92"/>
      <c r="Y111" s="92"/>
      <c r="Z111" s="93" t="n">
        <v>159</v>
      </c>
      <c r="AA111" s="93" t="n">
        <v>343</v>
      </c>
      <c r="AB111" s="93" t="n">
        <v>25</v>
      </c>
      <c r="AC111" s="93" t="n">
        <v>370</v>
      </c>
      <c r="AD111" s="92"/>
      <c r="AE111" s="92"/>
      <c r="AF111" s="92"/>
      <c r="AG111" s="93" t="n">
        <v>872</v>
      </c>
      <c r="AH111" s="92"/>
      <c r="AI111" s="92"/>
      <c r="AJ111" s="93" t="n">
        <v>268</v>
      </c>
      <c r="AK111" s="93" t="n">
        <v>118</v>
      </c>
      <c r="AL111" s="93" t="n">
        <v>402</v>
      </c>
      <c r="AM111" s="92"/>
      <c r="AN111" s="93" t="n">
        <v>709</v>
      </c>
      <c r="AO111" s="92"/>
      <c r="AP111" s="93" t="n">
        <v>37</v>
      </c>
      <c r="AQ111" s="93" t="n">
        <v>67</v>
      </c>
      <c r="AR111" s="93" t="n">
        <v>16</v>
      </c>
      <c r="AS111" s="92"/>
      <c r="AT111" s="92"/>
      <c r="AU111" s="93" t="n">
        <v>63</v>
      </c>
      <c r="AV111" s="93" t="n">
        <v>196</v>
      </c>
      <c r="AW111" s="93" t="n">
        <v>321</v>
      </c>
      <c r="AX111" s="93" t="n">
        <v>118</v>
      </c>
      <c r="AY111" s="93" t="n">
        <v>10</v>
      </c>
      <c r="AZ111" s="93" t="n">
        <v>155</v>
      </c>
      <c r="BA111" s="93" t="n">
        <v>133</v>
      </c>
      <c r="BB111" s="92"/>
      <c r="BC111" s="93" t="n">
        <v>29</v>
      </c>
      <c r="BD111" s="92"/>
      <c r="BE111" s="93" t="n">
        <v>200</v>
      </c>
      <c r="BF111" s="93" t="n">
        <v>74</v>
      </c>
      <c r="BG111" s="93" t="n">
        <v>10</v>
      </c>
      <c r="BH111" s="94" t="n">
        <v>1414</v>
      </c>
      <c r="BI111" s="93" t="n">
        <v>210</v>
      </c>
      <c r="BJ111" s="92"/>
      <c r="BK111" s="93" t="n">
        <v>147</v>
      </c>
      <c r="BL111" s="93" t="n">
        <v>14</v>
      </c>
      <c r="BM111" s="93" t="n">
        <v>47</v>
      </c>
      <c r="BN111" s="92"/>
      <c r="BO111" s="92"/>
      <c r="BP111" s="93" t="n">
        <v>100</v>
      </c>
      <c r="BQ111" s="94" t="n">
        <v>1763</v>
      </c>
      <c r="BR111" s="92"/>
      <c r="BS111" s="92"/>
      <c r="BT111" s="93" t="n">
        <v>345</v>
      </c>
      <c r="BU111" s="93" t="n">
        <v>51</v>
      </c>
      <c r="BV111" s="93" t="n">
        <v>799</v>
      </c>
      <c r="BW111" s="93" t="n">
        <v>22</v>
      </c>
      <c r="BX111" s="93" t="n">
        <v>24</v>
      </c>
      <c r="BY111" s="93" t="n">
        <v>84</v>
      </c>
      <c r="BZ111" s="92"/>
      <c r="CA111" s="93" t="n">
        <v>6</v>
      </c>
      <c r="CB111" s="92"/>
      <c r="CC111" s="92"/>
      <c r="CD111" s="92"/>
      <c r="CE111" s="93" t="n">
        <v>14</v>
      </c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</row>
    <row r="112" customFormat="false" ht="11.1" hidden="false" customHeight="true" outlineLevel="0" collapsed="false">
      <c r="A112" s="91" t="s">
        <v>134</v>
      </c>
      <c r="B112" s="93" t="n">
        <v>568</v>
      </c>
      <c r="C112" s="93" t="n">
        <v>887</v>
      </c>
      <c r="D112" s="93" t="n">
        <v>863</v>
      </c>
      <c r="E112" s="92"/>
      <c r="F112" s="92"/>
      <c r="G112" s="92"/>
      <c r="H112" s="92"/>
      <c r="I112" s="92"/>
      <c r="J112" s="92"/>
      <c r="K112" s="92"/>
      <c r="L112" s="93" t="n">
        <v>22</v>
      </c>
      <c r="M112" s="92"/>
      <c r="N112" s="92"/>
      <c r="O112" s="92"/>
      <c r="P112" s="93" t="n">
        <v>548</v>
      </c>
      <c r="Q112" s="94" t="n">
        <v>1346</v>
      </c>
      <c r="R112" s="92"/>
      <c r="S112" s="94" t="n">
        <v>1183</v>
      </c>
      <c r="T112" s="92"/>
      <c r="U112" s="93" t="n">
        <v>6</v>
      </c>
      <c r="V112" s="92"/>
      <c r="W112" s="92"/>
      <c r="X112" s="92"/>
      <c r="Y112" s="92"/>
      <c r="Z112" s="92"/>
      <c r="AA112" s="93" t="n">
        <v>8</v>
      </c>
      <c r="AB112" s="92"/>
      <c r="AC112" s="92"/>
      <c r="AD112" s="93" t="n">
        <v>14</v>
      </c>
      <c r="AE112" s="92"/>
      <c r="AF112" s="92"/>
      <c r="AG112" s="93" t="n">
        <v>533</v>
      </c>
      <c r="AH112" s="94" t="n">
        <v>1410</v>
      </c>
      <c r="AI112" s="92"/>
      <c r="AJ112" s="92"/>
      <c r="AK112" s="93" t="n">
        <v>313</v>
      </c>
      <c r="AL112" s="92"/>
      <c r="AM112" s="92"/>
      <c r="AN112" s="93" t="n">
        <v>106</v>
      </c>
      <c r="AO112" s="93" t="n">
        <v>2</v>
      </c>
      <c r="AP112" s="92"/>
      <c r="AQ112" s="92"/>
      <c r="AR112" s="92"/>
      <c r="AS112" s="92"/>
      <c r="AT112" s="92"/>
      <c r="AU112" s="93" t="n">
        <v>4</v>
      </c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3" t="n">
        <v>80</v>
      </c>
      <c r="BI112" s="92"/>
      <c r="BJ112" s="92"/>
      <c r="BK112" s="92"/>
      <c r="BL112" s="92"/>
      <c r="BM112" s="92"/>
      <c r="BN112" s="92"/>
      <c r="BO112" s="92"/>
      <c r="BP112" s="93" t="n">
        <v>505</v>
      </c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</row>
    <row r="113" customFormat="false" ht="11.1" hidden="false" customHeight="true" outlineLevel="0" collapsed="false">
      <c r="A113" s="91" t="s">
        <v>105</v>
      </c>
      <c r="B113" s="93" t="n">
        <v>484</v>
      </c>
      <c r="C113" s="94" t="n">
        <v>2432</v>
      </c>
      <c r="D113" s="94" t="n">
        <v>4716</v>
      </c>
      <c r="E113" s="92"/>
      <c r="F113" s="92"/>
      <c r="G113" s="92"/>
      <c r="H113" s="92"/>
      <c r="I113" s="92"/>
      <c r="J113" s="93" t="n">
        <v>202</v>
      </c>
      <c r="K113" s="92"/>
      <c r="L113" s="94" t="n">
        <v>7684</v>
      </c>
      <c r="M113" s="92"/>
      <c r="N113" s="94" t="n">
        <v>3433</v>
      </c>
      <c r="O113" s="92"/>
      <c r="P113" s="94" t="n">
        <v>1596</v>
      </c>
      <c r="Q113" s="94" t="n">
        <v>2442</v>
      </c>
      <c r="R113" s="92"/>
      <c r="S113" s="94" t="n">
        <v>2477</v>
      </c>
      <c r="T113" s="92"/>
      <c r="U113" s="94" t="n">
        <v>2572</v>
      </c>
      <c r="V113" s="92"/>
      <c r="W113" s="92"/>
      <c r="X113" s="92"/>
      <c r="Y113" s="92"/>
      <c r="Z113" s="94" t="n">
        <v>1344</v>
      </c>
      <c r="AA113" s="93" t="n">
        <v>503</v>
      </c>
      <c r="AB113" s="94" t="n">
        <v>1512</v>
      </c>
      <c r="AC113" s="93" t="n">
        <v>915</v>
      </c>
      <c r="AD113" s="94" t="n">
        <v>1136</v>
      </c>
      <c r="AE113" s="92"/>
      <c r="AF113" s="92"/>
      <c r="AG113" s="94" t="n">
        <v>4045</v>
      </c>
      <c r="AH113" s="93" t="n">
        <v>711</v>
      </c>
      <c r="AI113" s="92"/>
      <c r="AJ113" s="93" t="n">
        <v>537</v>
      </c>
      <c r="AK113" s="94" t="n">
        <v>2452</v>
      </c>
      <c r="AL113" s="93" t="n">
        <v>550</v>
      </c>
      <c r="AM113" s="92"/>
      <c r="AN113" s="94" t="n">
        <v>3820</v>
      </c>
      <c r="AO113" s="93" t="n">
        <v>780</v>
      </c>
      <c r="AP113" s="94" t="n">
        <v>1397</v>
      </c>
      <c r="AQ113" s="93" t="n">
        <v>764</v>
      </c>
      <c r="AR113" s="93" t="n">
        <v>25</v>
      </c>
      <c r="AS113" s="94" t="n">
        <v>1279</v>
      </c>
      <c r="AT113" s="93" t="n">
        <v>830</v>
      </c>
      <c r="AU113" s="94" t="n">
        <v>3426</v>
      </c>
      <c r="AV113" s="93" t="n">
        <v>511</v>
      </c>
      <c r="AW113" s="93" t="n">
        <v>90</v>
      </c>
      <c r="AX113" s="93" t="n">
        <v>864</v>
      </c>
      <c r="AY113" s="93" t="n">
        <v>257</v>
      </c>
      <c r="AZ113" s="92"/>
      <c r="BA113" s="94" t="n">
        <v>1042</v>
      </c>
      <c r="BB113" s="92"/>
      <c r="BC113" s="93" t="n">
        <v>562</v>
      </c>
      <c r="BD113" s="93" t="n">
        <v>470</v>
      </c>
      <c r="BE113" s="93" t="n">
        <v>850</v>
      </c>
      <c r="BF113" s="93" t="n">
        <v>631</v>
      </c>
      <c r="BG113" s="93" t="n">
        <v>266</v>
      </c>
      <c r="BH113" s="94" t="n">
        <v>1888</v>
      </c>
      <c r="BI113" s="93" t="n">
        <v>903</v>
      </c>
      <c r="BJ113" s="93" t="n">
        <v>229</v>
      </c>
      <c r="BK113" s="93" t="n">
        <v>149</v>
      </c>
      <c r="BL113" s="93" t="n">
        <v>952</v>
      </c>
      <c r="BM113" s="93" t="n">
        <v>554</v>
      </c>
      <c r="BN113" s="93" t="n">
        <v>848</v>
      </c>
      <c r="BO113" s="93" t="n">
        <v>419</v>
      </c>
      <c r="BP113" s="94" t="n">
        <v>1694</v>
      </c>
      <c r="BQ113" s="93" t="n">
        <v>317</v>
      </c>
      <c r="BR113" s="94" t="n">
        <v>1869</v>
      </c>
      <c r="BS113" s="93" t="n">
        <v>333</v>
      </c>
      <c r="BT113" s="93" t="n">
        <v>862</v>
      </c>
      <c r="BU113" s="93" t="n">
        <v>313</v>
      </c>
      <c r="BV113" s="93" t="n">
        <v>311</v>
      </c>
      <c r="BW113" s="93" t="n">
        <v>288</v>
      </c>
      <c r="BX113" s="94" t="n">
        <v>1191</v>
      </c>
      <c r="BY113" s="94" t="n">
        <v>1228</v>
      </c>
      <c r="BZ113" s="93" t="n">
        <v>259</v>
      </c>
      <c r="CA113" s="93" t="n">
        <v>924</v>
      </c>
      <c r="CB113" s="92"/>
      <c r="CC113" s="93" t="n">
        <v>4</v>
      </c>
      <c r="CD113" s="93" t="n">
        <v>8</v>
      </c>
      <c r="CE113" s="93" t="n">
        <v>14</v>
      </c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</row>
    <row r="114" customFormat="false" ht="11.1" hidden="false" customHeight="true" outlineLevel="0" collapsed="false">
      <c r="A114" s="91" t="s">
        <v>135</v>
      </c>
      <c r="B114" s="92"/>
      <c r="C114" s="93" t="n">
        <v>194</v>
      </c>
      <c r="D114" s="92"/>
      <c r="E114" s="92"/>
      <c r="F114" s="92"/>
      <c r="G114" s="92"/>
      <c r="H114" s="92"/>
      <c r="I114" s="92"/>
      <c r="J114" s="92"/>
      <c r="K114" s="92"/>
      <c r="L114" s="93" t="n">
        <v>964</v>
      </c>
      <c r="M114" s="92"/>
      <c r="N114" s="94" t="n">
        <v>1731</v>
      </c>
      <c r="O114" s="92"/>
      <c r="P114" s="94" t="n">
        <v>1081</v>
      </c>
      <c r="Q114" s="94" t="n">
        <v>3381</v>
      </c>
      <c r="R114" s="92"/>
      <c r="S114" s="93" t="n">
        <v>513</v>
      </c>
      <c r="T114" s="92"/>
      <c r="U114" s="93" t="n">
        <v>962</v>
      </c>
      <c r="V114" s="92"/>
      <c r="W114" s="92"/>
      <c r="X114" s="92"/>
      <c r="Y114" s="92"/>
      <c r="Z114" s="92"/>
      <c r="AA114" s="93" t="n">
        <v>701</v>
      </c>
      <c r="AB114" s="93" t="n">
        <v>543</v>
      </c>
      <c r="AC114" s="92"/>
      <c r="AD114" s="92"/>
      <c r="AE114" s="92"/>
      <c r="AF114" s="92"/>
      <c r="AG114" s="93" t="n">
        <v>979</v>
      </c>
      <c r="AH114" s="93" t="n">
        <v>355</v>
      </c>
      <c r="AI114" s="92"/>
      <c r="AJ114" s="93" t="n">
        <v>2</v>
      </c>
      <c r="AK114" s="93" t="n">
        <v>56</v>
      </c>
      <c r="AL114" s="93" t="n">
        <v>405</v>
      </c>
      <c r="AM114" s="92"/>
      <c r="AN114" s="93" t="n">
        <v>366</v>
      </c>
      <c r="AO114" s="93" t="n">
        <v>131</v>
      </c>
      <c r="AP114" s="93" t="n">
        <v>662</v>
      </c>
      <c r="AQ114" s="93" t="n">
        <v>18</v>
      </c>
      <c r="AR114" s="92"/>
      <c r="AS114" s="92"/>
      <c r="AT114" s="94" t="n">
        <v>1837</v>
      </c>
      <c r="AU114" s="92"/>
      <c r="AV114" s="92"/>
      <c r="AW114" s="93" t="n">
        <v>388</v>
      </c>
      <c r="AX114" s="94" t="n">
        <v>1165</v>
      </c>
      <c r="AY114" s="93" t="n">
        <v>921</v>
      </c>
      <c r="AZ114" s="93" t="n">
        <v>41</v>
      </c>
      <c r="BA114" s="92"/>
      <c r="BB114" s="92"/>
      <c r="BC114" s="92"/>
      <c r="BD114" s="94" t="n">
        <v>1344</v>
      </c>
      <c r="BE114" s="94" t="n">
        <v>1428</v>
      </c>
      <c r="BF114" s="93" t="n">
        <v>339</v>
      </c>
      <c r="BG114" s="92"/>
      <c r="BH114" s="93" t="n">
        <v>35</v>
      </c>
      <c r="BI114" s="94" t="n">
        <v>1263</v>
      </c>
      <c r="BJ114" s="94" t="n">
        <v>1224</v>
      </c>
      <c r="BK114" s="93" t="n">
        <v>18</v>
      </c>
      <c r="BL114" s="94" t="n">
        <v>1620</v>
      </c>
      <c r="BM114" s="93" t="n">
        <v>253</v>
      </c>
      <c r="BN114" s="92"/>
      <c r="BO114" s="93" t="n">
        <v>488</v>
      </c>
      <c r="BP114" s="92"/>
      <c r="BQ114" s="94" t="n">
        <v>1645</v>
      </c>
      <c r="BR114" s="93" t="n">
        <v>803</v>
      </c>
      <c r="BS114" s="93" t="n">
        <v>394</v>
      </c>
      <c r="BT114" s="93" t="n">
        <v>8</v>
      </c>
      <c r="BU114" s="93" t="n">
        <v>625</v>
      </c>
      <c r="BV114" s="93" t="n">
        <v>274</v>
      </c>
      <c r="BW114" s="92"/>
      <c r="BX114" s="92"/>
      <c r="BY114" s="94" t="n">
        <v>1171</v>
      </c>
      <c r="BZ114" s="92"/>
      <c r="CA114" s="92"/>
      <c r="CB114" s="92"/>
      <c r="CC114" s="92"/>
      <c r="CD114" s="93" t="n">
        <v>90</v>
      </c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</row>
    <row r="115" customFormat="false" ht="11.1" hidden="false" customHeight="true" outlineLevel="0" collapsed="false">
      <c r="A115" s="91" t="s">
        <v>136</v>
      </c>
      <c r="B115" s="93" t="n">
        <v>109</v>
      </c>
      <c r="C115" s="94" t="n">
        <v>3470</v>
      </c>
      <c r="D115" s="93" t="n">
        <v>331</v>
      </c>
      <c r="E115" s="92"/>
      <c r="F115" s="92"/>
      <c r="G115" s="92"/>
      <c r="H115" s="92"/>
      <c r="I115" s="92"/>
      <c r="J115" s="93" t="n">
        <v>55</v>
      </c>
      <c r="K115" s="92"/>
      <c r="L115" s="94" t="n">
        <v>5986</v>
      </c>
      <c r="M115" s="92"/>
      <c r="N115" s="94" t="n">
        <v>4742</v>
      </c>
      <c r="O115" s="92"/>
      <c r="P115" s="94" t="n">
        <v>6270</v>
      </c>
      <c r="Q115" s="94" t="n">
        <v>5220</v>
      </c>
      <c r="R115" s="92"/>
      <c r="S115" s="94" t="n">
        <v>4135</v>
      </c>
      <c r="T115" s="92"/>
      <c r="U115" s="94" t="n">
        <v>6939</v>
      </c>
      <c r="V115" s="92"/>
      <c r="W115" s="92"/>
      <c r="X115" s="92"/>
      <c r="Y115" s="92"/>
      <c r="Z115" s="94" t="n">
        <v>1908</v>
      </c>
      <c r="AA115" s="93" t="n">
        <v>656</v>
      </c>
      <c r="AB115" s="94" t="n">
        <v>3020</v>
      </c>
      <c r="AC115" s="93" t="n">
        <v>666</v>
      </c>
      <c r="AD115" s="93" t="n">
        <v>781</v>
      </c>
      <c r="AE115" s="92"/>
      <c r="AF115" s="92"/>
      <c r="AG115" s="94" t="n">
        <v>3862</v>
      </c>
      <c r="AH115" s="93" t="n">
        <v>539</v>
      </c>
      <c r="AI115" s="92"/>
      <c r="AJ115" s="93" t="n">
        <v>889</v>
      </c>
      <c r="AK115" s="94" t="n">
        <v>1759</v>
      </c>
      <c r="AL115" s="93" t="n">
        <v>635</v>
      </c>
      <c r="AM115" s="92"/>
      <c r="AN115" s="94" t="n">
        <v>6248</v>
      </c>
      <c r="AO115" s="94" t="n">
        <v>2198</v>
      </c>
      <c r="AP115" s="94" t="n">
        <v>1616</v>
      </c>
      <c r="AQ115" s="94" t="n">
        <v>1526</v>
      </c>
      <c r="AR115" s="93" t="n">
        <v>49</v>
      </c>
      <c r="AS115" s="94" t="n">
        <v>1665</v>
      </c>
      <c r="AT115" s="94" t="n">
        <v>1663</v>
      </c>
      <c r="AU115" s="94" t="n">
        <v>1618</v>
      </c>
      <c r="AV115" s="94" t="n">
        <v>1557</v>
      </c>
      <c r="AW115" s="94" t="n">
        <v>1541</v>
      </c>
      <c r="AX115" s="93" t="n">
        <v>47</v>
      </c>
      <c r="AY115" s="93" t="n">
        <v>870</v>
      </c>
      <c r="AZ115" s="93" t="n">
        <v>325</v>
      </c>
      <c r="BA115" s="94" t="n">
        <v>1957</v>
      </c>
      <c r="BB115" s="92"/>
      <c r="BC115" s="93" t="n">
        <v>727</v>
      </c>
      <c r="BD115" s="93" t="n">
        <v>964</v>
      </c>
      <c r="BE115" s="94" t="n">
        <v>1114</v>
      </c>
      <c r="BF115" s="93" t="n">
        <v>76</v>
      </c>
      <c r="BG115" s="94" t="n">
        <v>1336</v>
      </c>
      <c r="BH115" s="94" t="n">
        <v>3424</v>
      </c>
      <c r="BI115" s="94" t="n">
        <v>1773</v>
      </c>
      <c r="BJ115" s="94" t="n">
        <v>1148</v>
      </c>
      <c r="BK115" s="93" t="n">
        <v>664</v>
      </c>
      <c r="BL115" s="94" t="n">
        <v>1283</v>
      </c>
      <c r="BM115" s="94" t="n">
        <v>1099</v>
      </c>
      <c r="BN115" s="94" t="n">
        <v>1130</v>
      </c>
      <c r="BO115" s="94" t="n">
        <v>1583</v>
      </c>
      <c r="BP115" s="94" t="n">
        <v>1144</v>
      </c>
      <c r="BQ115" s="94" t="n">
        <v>1894</v>
      </c>
      <c r="BR115" s="94" t="n">
        <v>1583</v>
      </c>
      <c r="BS115" s="94" t="n">
        <v>1645</v>
      </c>
      <c r="BT115" s="94" t="n">
        <v>2098</v>
      </c>
      <c r="BU115" s="93" t="n">
        <v>840</v>
      </c>
      <c r="BV115" s="94" t="n">
        <v>2466</v>
      </c>
      <c r="BW115" s="93" t="n">
        <v>125</v>
      </c>
      <c r="BX115" s="94" t="n">
        <v>1142</v>
      </c>
      <c r="BY115" s="94" t="n">
        <v>1831</v>
      </c>
      <c r="BZ115" s="93" t="n">
        <v>593</v>
      </c>
      <c r="CA115" s="94" t="n">
        <v>1259</v>
      </c>
      <c r="CB115" s="92"/>
      <c r="CC115" s="92"/>
      <c r="CD115" s="93" t="n">
        <v>35</v>
      </c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</row>
    <row r="116" customFormat="false" ht="11.1" hidden="false" customHeight="true" outlineLevel="0" collapsed="false">
      <c r="A116" s="91" t="s">
        <v>147</v>
      </c>
      <c r="B116" s="94" t="n">
        <v>1724</v>
      </c>
      <c r="C116" s="94" t="n">
        <v>1257</v>
      </c>
      <c r="D116" s="92"/>
      <c r="E116" s="92"/>
      <c r="F116" s="92"/>
      <c r="G116" s="94" t="n">
        <v>22959</v>
      </c>
      <c r="H116" s="94" t="n">
        <v>6752</v>
      </c>
      <c r="I116" s="92"/>
      <c r="J116" s="92"/>
      <c r="K116" s="92"/>
      <c r="L116" s="94" t="n">
        <v>1508</v>
      </c>
      <c r="M116" s="92"/>
      <c r="N116" s="92"/>
      <c r="O116" s="92"/>
      <c r="P116" s="93" t="n">
        <v>59</v>
      </c>
      <c r="Q116" s="92"/>
      <c r="R116" s="92"/>
      <c r="S116" s="93" t="n">
        <v>5</v>
      </c>
      <c r="T116" s="92"/>
      <c r="U116" s="94" t="n">
        <v>1894</v>
      </c>
      <c r="V116" s="92"/>
      <c r="W116" s="92"/>
      <c r="X116" s="92"/>
      <c r="Y116" s="92"/>
      <c r="Z116" s="92"/>
      <c r="AA116" s="92"/>
      <c r="AB116" s="93" t="n">
        <v>356</v>
      </c>
      <c r="AC116" s="92"/>
      <c r="AD116" s="92"/>
      <c r="AE116" s="92"/>
      <c r="AF116" s="92"/>
      <c r="AG116" s="93" t="n">
        <v>785</v>
      </c>
      <c r="AH116" s="92"/>
      <c r="AI116" s="92"/>
      <c r="AJ116" s="92"/>
      <c r="AK116" s="94" t="n">
        <v>1326</v>
      </c>
      <c r="AL116" s="93" t="n">
        <v>29</v>
      </c>
      <c r="AM116" s="92"/>
      <c r="AN116" s="94" t="n">
        <v>2123</v>
      </c>
      <c r="AO116" s="93" t="n">
        <v>411</v>
      </c>
      <c r="AP116" s="93" t="n">
        <v>290</v>
      </c>
      <c r="AQ116" s="93" t="n">
        <v>421</v>
      </c>
      <c r="AR116" s="92"/>
      <c r="AS116" s="93" t="n">
        <v>25</v>
      </c>
      <c r="AT116" s="93" t="n">
        <v>4</v>
      </c>
      <c r="AU116" s="93" t="n">
        <v>329</v>
      </c>
      <c r="AV116" s="93" t="n">
        <v>190</v>
      </c>
      <c r="AW116" s="93" t="n">
        <v>637</v>
      </c>
      <c r="AX116" s="94" t="n">
        <v>1009</v>
      </c>
      <c r="AY116" s="92"/>
      <c r="AZ116" s="93" t="n">
        <v>213</v>
      </c>
      <c r="BA116" s="94" t="n">
        <v>1197</v>
      </c>
      <c r="BB116" s="92"/>
      <c r="BC116" s="93" t="n">
        <v>16</v>
      </c>
      <c r="BD116" s="93" t="n">
        <v>69</v>
      </c>
      <c r="BE116" s="93" t="n">
        <v>29</v>
      </c>
      <c r="BF116" s="93" t="n">
        <v>86</v>
      </c>
      <c r="BG116" s="93" t="n">
        <v>141</v>
      </c>
      <c r="BH116" s="94" t="n">
        <v>3226</v>
      </c>
      <c r="BI116" s="93" t="n">
        <v>823</v>
      </c>
      <c r="BJ116" s="93" t="n">
        <v>793</v>
      </c>
      <c r="BK116" s="92"/>
      <c r="BL116" s="93" t="n">
        <v>178</v>
      </c>
      <c r="BM116" s="93" t="n">
        <v>137</v>
      </c>
      <c r="BN116" s="93" t="n">
        <v>39</v>
      </c>
      <c r="BO116" s="93" t="n">
        <v>125</v>
      </c>
      <c r="BP116" s="94" t="n">
        <v>1820</v>
      </c>
      <c r="BQ116" s="94" t="n">
        <v>2231</v>
      </c>
      <c r="BR116" s="93" t="n">
        <v>63</v>
      </c>
      <c r="BS116" s="92"/>
      <c r="BT116" s="92"/>
      <c r="BU116" s="93" t="n">
        <v>131</v>
      </c>
      <c r="BV116" s="93" t="n">
        <v>141</v>
      </c>
      <c r="BW116" s="92"/>
      <c r="BX116" s="93" t="n">
        <v>88</v>
      </c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</row>
    <row r="117" customFormat="false" ht="11.1" hidden="false" customHeight="true" outlineLevel="0" collapsed="false">
      <c r="A117" s="91" t="s">
        <v>137</v>
      </c>
      <c r="B117" s="93" t="n">
        <v>168</v>
      </c>
      <c r="C117" s="92"/>
      <c r="D117" s="93" t="n">
        <v>818</v>
      </c>
      <c r="E117" s="92"/>
      <c r="F117" s="92"/>
      <c r="G117" s="92"/>
      <c r="H117" s="92"/>
      <c r="I117" s="92"/>
      <c r="J117" s="93" t="n">
        <v>31</v>
      </c>
      <c r="K117" s="92"/>
      <c r="L117" s="92"/>
      <c r="M117" s="92"/>
      <c r="N117" s="92"/>
      <c r="O117" s="94" t="n">
        <v>21657</v>
      </c>
      <c r="P117" s="94" t="n">
        <v>4244</v>
      </c>
      <c r="Q117" s="92"/>
      <c r="R117" s="92"/>
      <c r="S117" s="94" t="n">
        <v>2015</v>
      </c>
      <c r="T117" s="92"/>
      <c r="U117" s="93" t="n">
        <v>20</v>
      </c>
      <c r="V117" s="92"/>
      <c r="W117" s="92"/>
      <c r="X117" s="92"/>
      <c r="Y117" s="92"/>
      <c r="Z117" s="93" t="n">
        <v>41</v>
      </c>
      <c r="AA117" s="94" t="n">
        <v>9529</v>
      </c>
      <c r="AB117" s="92"/>
      <c r="AC117" s="92"/>
      <c r="AD117" s="93" t="n">
        <v>289</v>
      </c>
      <c r="AE117" s="92"/>
      <c r="AF117" s="92"/>
      <c r="AG117" s="94" t="n">
        <v>6197</v>
      </c>
      <c r="AH117" s="92"/>
      <c r="AI117" s="92"/>
      <c r="AJ117" s="94" t="n">
        <v>1884</v>
      </c>
      <c r="AK117" s="94" t="n">
        <v>1979</v>
      </c>
      <c r="AL117" s="94" t="n">
        <v>4191</v>
      </c>
      <c r="AM117" s="92"/>
      <c r="AN117" s="94" t="n">
        <v>4110</v>
      </c>
      <c r="AO117" s="93" t="n">
        <v>2</v>
      </c>
      <c r="AP117" s="92"/>
      <c r="AQ117" s="92"/>
      <c r="AR117" s="92"/>
      <c r="AS117" s="92"/>
      <c r="AT117" s="92"/>
      <c r="AU117" s="94" t="n">
        <v>2932</v>
      </c>
      <c r="AV117" s="93" t="n">
        <v>660</v>
      </c>
      <c r="AW117" s="92"/>
      <c r="AX117" s="92"/>
      <c r="AY117" s="92"/>
      <c r="AZ117" s="92"/>
      <c r="BA117" s="94" t="n">
        <v>2102</v>
      </c>
      <c r="BB117" s="92"/>
      <c r="BC117" s="93" t="n">
        <v>4</v>
      </c>
      <c r="BD117" s="92"/>
      <c r="BE117" s="94" t="n">
        <v>1861</v>
      </c>
      <c r="BF117" s="93" t="n">
        <v>868</v>
      </c>
      <c r="BG117" s="92"/>
      <c r="BH117" s="94" t="n">
        <v>3553</v>
      </c>
      <c r="BI117" s="93" t="n">
        <v>456</v>
      </c>
      <c r="BJ117" s="92"/>
      <c r="BK117" s="92"/>
      <c r="BL117" s="92"/>
      <c r="BM117" s="93" t="n">
        <v>666</v>
      </c>
      <c r="BN117" s="92"/>
      <c r="BO117" s="93" t="n">
        <v>24</v>
      </c>
      <c r="BP117" s="93" t="n">
        <v>339</v>
      </c>
      <c r="BQ117" s="92"/>
      <c r="BR117" s="94" t="n">
        <v>1320</v>
      </c>
      <c r="BS117" s="92"/>
      <c r="BT117" s="92"/>
      <c r="BU117" s="94" t="n">
        <v>1530</v>
      </c>
      <c r="BV117" s="92"/>
      <c r="BW117" s="92"/>
      <c r="BX117" s="93" t="n">
        <v>270</v>
      </c>
      <c r="BY117" s="93" t="n">
        <v>987</v>
      </c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</row>
    <row r="118" customFormat="false" ht="11.1" hidden="false" customHeight="true" outlineLevel="0" collapsed="false">
      <c r="A118" s="91" t="s">
        <v>120</v>
      </c>
      <c r="B118" s="93" t="n">
        <v>37</v>
      </c>
      <c r="C118" s="94" t="n">
        <v>2036</v>
      </c>
      <c r="D118" s="92"/>
      <c r="E118" s="92"/>
      <c r="F118" s="92"/>
      <c r="G118" s="92"/>
      <c r="H118" s="92"/>
      <c r="I118" s="92"/>
      <c r="J118" s="92"/>
      <c r="K118" s="92"/>
      <c r="L118" s="94" t="n">
        <v>3576</v>
      </c>
      <c r="M118" s="93" t="n">
        <v>666</v>
      </c>
      <c r="N118" s="94" t="n">
        <v>1541</v>
      </c>
      <c r="O118" s="92"/>
      <c r="P118" s="93" t="n">
        <v>650</v>
      </c>
      <c r="Q118" s="93" t="n">
        <v>204</v>
      </c>
      <c r="R118" s="92"/>
      <c r="S118" s="93" t="n">
        <v>125</v>
      </c>
      <c r="T118" s="92"/>
      <c r="U118" s="94" t="n">
        <v>1629</v>
      </c>
      <c r="V118" s="92"/>
      <c r="W118" s="92"/>
      <c r="X118" s="92"/>
      <c r="Y118" s="92"/>
      <c r="Z118" s="93" t="n">
        <v>519</v>
      </c>
      <c r="AA118" s="93" t="n">
        <v>104</v>
      </c>
      <c r="AB118" s="93" t="n">
        <v>147</v>
      </c>
      <c r="AC118" s="93" t="n">
        <v>6</v>
      </c>
      <c r="AD118" s="93" t="n">
        <v>147</v>
      </c>
      <c r="AE118" s="92"/>
      <c r="AF118" s="92"/>
      <c r="AG118" s="93" t="n">
        <v>697</v>
      </c>
      <c r="AH118" s="92"/>
      <c r="AI118" s="92"/>
      <c r="AJ118" s="94" t="n">
        <v>1173</v>
      </c>
      <c r="AK118" s="94" t="n">
        <v>1709</v>
      </c>
      <c r="AL118" s="92"/>
      <c r="AM118" s="92"/>
      <c r="AN118" s="94" t="n">
        <v>1764</v>
      </c>
      <c r="AO118" s="92"/>
      <c r="AP118" s="92"/>
      <c r="AQ118" s="93" t="n">
        <v>212</v>
      </c>
      <c r="AR118" s="92"/>
      <c r="AS118" s="92"/>
      <c r="AT118" s="93" t="n">
        <v>215</v>
      </c>
      <c r="AU118" s="93" t="n">
        <v>799</v>
      </c>
      <c r="AV118" s="93" t="n">
        <v>376</v>
      </c>
      <c r="AW118" s="93" t="n">
        <v>90</v>
      </c>
      <c r="AX118" s="92"/>
      <c r="AY118" s="92"/>
      <c r="AZ118" s="92"/>
      <c r="BA118" s="93" t="n">
        <v>615</v>
      </c>
      <c r="BB118" s="92"/>
      <c r="BC118" s="92"/>
      <c r="BD118" s="92"/>
      <c r="BE118" s="92"/>
      <c r="BF118" s="92"/>
      <c r="BG118" s="93" t="n">
        <v>92</v>
      </c>
      <c r="BH118" s="94" t="n">
        <v>1338</v>
      </c>
      <c r="BI118" s="92"/>
      <c r="BJ118" s="93" t="n">
        <v>4</v>
      </c>
      <c r="BK118" s="92"/>
      <c r="BL118" s="93" t="n">
        <v>977</v>
      </c>
      <c r="BM118" s="93" t="n">
        <v>204</v>
      </c>
      <c r="BN118" s="92"/>
      <c r="BO118" s="93" t="n">
        <v>61</v>
      </c>
      <c r="BP118" s="93" t="n">
        <v>57</v>
      </c>
      <c r="BQ118" s="93" t="n">
        <v>243</v>
      </c>
      <c r="BR118" s="92"/>
      <c r="BS118" s="92"/>
      <c r="BT118" s="92"/>
      <c r="BU118" s="92"/>
      <c r="BV118" s="92"/>
      <c r="BW118" s="92"/>
      <c r="BX118" s="93" t="n">
        <v>74</v>
      </c>
      <c r="BY118" s="93" t="n">
        <v>876</v>
      </c>
      <c r="BZ118" s="92"/>
      <c r="CA118" s="92"/>
      <c r="CB118" s="92"/>
      <c r="CC118" s="92"/>
      <c r="CD118" s="93" t="n">
        <v>10</v>
      </c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</row>
    <row r="119" customFormat="false" ht="11.1" hidden="false" customHeight="true" outlineLevel="0" collapsed="false">
      <c r="A119" s="91" t="s">
        <v>148</v>
      </c>
      <c r="B119" s="93" t="n">
        <v>53</v>
      </c>
      <c r="C119" s="94" t="n">
        <v>24985</v>
      </c>
      <c r="D119" s="93" t="n">
        <v>668</v>
      </c>
      <c r="E119" s="92"/>
      <c r="F119" s="92"/>
      <c r="G119" s="92"/>
      <c r="H119" s="92"/>
      <c r="I119" s="92"/>
      <c r="J119" s="93" t="n">
        <v>478</v>
      </c>
      <c r="K119" s="92"/>
      <c r="L119" s="92"/>
      <c r="M119" s="94" t="n">
        <v>66763</v>
      </c>
      <c r="N119" s="94" t="n">
        <v>3545</v>
      </c>
      <c r="O119" s="92"/>
      <c r="P119" s="94" t="n">
        <v>19165</v>
      </c>
      <c r="Q119" s="94" t="n">
        <v>17573</v>
      </c>
      <c r="R119" s="92"/>
      <c r="S119" s="94" t="n">
        <v>4023</v>
      </c>
      <c r="T119" s="94" t="n">
        <v>19739</v>
      </c>
      <c r="U119" s="94" t="n">
        <v>23823</v>
      </c>
      <c r="V119" s="92"/>
      <c r="W119" s="92"/>
      <c r="X119" s="92"/>
      <c r="Y119" s="92"/>
      <c r="Z119" s="94" t="n">
        <v>6273</v>
      </c>
      <c r="AA119" s="92"/>
      <c r="AB119" s="94" t="n">
        <v>12541</v>
      </c>
      <c r="AC119" s="94" t="n">
        <v>6702</v>
      </c>
      <c r="AD119" s="92"/>
      <c r="AE119" s="92"/>
      <c r="AF119" s="92"/>
      <c r="AG119" s="94" t="n">
        <v>15189</v>
      </c>
      <c r="AH119" s="92"/>
      <c r="AI119" s="92"/>
      <c r="AJ119" s="94" t="n">
        <v>6381</v>
      </c>
      <c r="AK119" s="94" t="n">
        <v>4624</v>
      </c>
      <c r="AL119" s="94" t="n">
        <v>10195</v>
      </c>
      <c r="AM119" s="92"/>
      <c r="AN119" s="94" t="n">
        <v>20078</v>
      </c>
      <c r="AO119" s="94" t="n">
        <v>3136</v>
      </c>
      <c r="AP119" s="94" t="n">
        <v>1747</v>
      </c>
      <c r="AQ119" s="94" t="n">
        <v>2325</v>
      </c>
      <c r="AR119" s="94" t="n">
        <v>1794</v>
      </c>
      <c r="AS119" s="94" t="n">
        <v>2203</v>
      </c>
      <c r="AT119" s="94" t="n">
        <v>1690</v>
      </c>
      <c r="AU119" s="94" t="n">
        <v>4707</v>
      </c>
      <c r="AV119" s="93" t="n">
        <v>317</v>
      </c>
      <c r="AW119" s="94" t="n">
        <v>1618</v>
      </c>
      <c r="AX119" s="94" t="n">
        <v>2989</v>
      </c>
      <c r="AY119" s="94" t="n">
        <v>1252</v>
      </c>
      <c r="AZ119" s="94" t="n">
        <v>1937</v>
      </c>
      <c r="BA119" s="94" t="n">
        <v>5529</v>
      </c>
      <c r="BB119" s="92"/>
      <c r="BC119" s="94" t="n">
        <v>1169</v>
      </c>
      <c r="BD119" s="94" t="n">
        <v>1671</v>
      </c>
      <c r="BE119" s="94" t="n">
        <v>3171</v>
      </c>
      <c r="BF119" s="94" t="n">
        <v>3167</v>
      </c>
      <c r="BG119" s="94" t="n">
        <v>2055</v>
      </c>
      <c r="BH119" s="94" t="n">
        <v>9310</v>
      </c>
      <c r="BI119" s="94" t="n">
        <v>2460</v>
      </c>
      <c r="BJ119" s="94" t="n">
        <v>1949</v>
      </c>
      <c r="BK119" s="94" t="n">
        <v>1586</v>
      </c>
      <c r="BL119" s="94" t="n">
        <v>1428</v>
      </c>
      <c r="BM119" s="94" t="n">
        <v>4797</v>
      </c>
      <c r="BN119" s="93" t="n">
        <v>672</v>
      </c>
      <c r="BO119" s="94" t="n">
        <v>1064</v>
      </c>
      <c r="BP119" s="94" t="n">
        <v>8675</v>
      </c>
      <c r="BQ119" s="94" t="n">
        <v>9703</v>
      </c>
      <c r="BR119" s="94" t="n">
        <v>2225</v>
      </c>
      <c r="BS119" s="94" t="n">
        <v>4736</v>
      </c>
      <c r="BT119" s="94" t="n">
        <v>2198</v>
      </c>
      <c r="BU119" s="94" t="n">
        <v>2693</v>
      </c>
      <c r="BV119" s="94" t="n">
        <v>5954</v>
      </c>
      <c r="BW119" s="93" t="n">
        <v>282</v>
      </c>
      <c r="BX119" s="93" t="n">
        <v>662</v>
      </c>
      <c r="BY119" s="94" t="n">
        <v>4748</v>
      </c>
      <c r="BZ119" s="94" t="n">
        <v>1827</v>
      </c>
      <c r="CA119" s="94" t="n">
        <v>1146</v>
      </c>
      <c r="CB119" s="92"/>
      <c r="CC119" s="92"/>
      <c r="CD119" s="93" t="n">
        <v>25</v>
      </c>
      <c r="CE119" s="92"/>
      <c r="CF119" s="92"/>
      <c r="CG119" s="92"/>
      <c r="CH119" s="92"/>
      <c r="CI119" s="92"/>
      <c r="CJ119" s="92"/>
      <c r="CK119" s="92"/>
      <c r="CL119" s="92"/>
      <c r="CM119" s="94" t="n">
        <v>1829</v>
      </c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</row>
    <row r="120" customFormat="false" ht="21.95" hidden="false" customHeight="true" outlineLevel="0" collapsed="false">
      <c r="A120" s="91" t="s">
        <v>149</v>
      </c>
      <c r="B120" s="93" t="n">
        <v>47</v>
      </c>
      <c r="C120" s="93" t="n">
        <v>800</v>
      </c>
      <c r="D120" s="94" t="n">
        <v>2382</v>
      </c>
      <c r="E120" s="92"/>
      <c r="F120" s="92"/>
      <c r="G120" s="92"/>
      <c r="H120" s="92"/>
      <c r="I120" s="92"/>
      <c r="J120" s="93" t="n">
        <v>59</v>
      </c>
      <c r="K120" s="92"/>
      <c r="L120" s="94" t="n">
        <v>3435</v>
      </c>
      <c r="M120" s="92"/>
      <c r="N120" s="94" t="n">
        <v>2617</v>
      </c>
      <c r="O120" s="92"/>
      <c r="P120" s="94" t="n">
        <v>2709</v>
      </c>
      <c r="Q120" s="94" t="n">
        <v>5335</v>
      </c>
      <c r="R120" s="92"/>
      <c r="S120" s="94" t="n">
        <v>4681</v>
      </c>
      <c r="T120" s="92"/>
      <c r="U120" s="94" t="n">
        <v>3391</v>
      </c>
      <c r="V120" s="92"/>
      <c r="W120" s="92"/>
      <c r="X120" s="92"/>
      <c r="Y120" s="92"/>
      <c r="Z120" s="94" t="n">
        <v>2254</v>
      </c>
      <c r="AA120" s="93" t="n">
        <v>923</v>
      </c>
      <c r="AB120" s="93" t="n">
        <v>611</v>
      </c>
      <c r="AC120" s="94" t="n">
        <v>3888</v>
      </c>
      <c r="AD120" s="94" t="n">
        <v>3097</v>
      </c>
      <c r="AE120" s="92"/>
      <c r="AF120" s="92"/>
      <c r="AG120" s="94" t="n">
        <v>4152</v>
      </c>
      <c r="AH120" s="94" t="n">
        <v>1492</v>
      </c>
      <c r="AI120" s="92"/>
      <c r="AJ120" s="94" t="n">
        <v>1487</v>
      </c>
      <c r="AK120" s="94" t="n">
        <v>2128</v>
      </c>
      <c r="AL120" s="94" t="n">
        <v>1355</v>
      </c>
      <c r="AM120" s="92"/>
      <c r="AN120" s="94" t="n">
        <v>5991</v>
      </c>
      <c r="AO120" s="94" t="n">
        <v>1220</v>
      </c>
      <c r="AP120" s="93" t="n">
        <v>417</v>
      </c>
      <c r="AQ120" s="93" t="n">
        <v>803</v>
      </c>
      <c r="AR120" s="92"/>
      <c r="AS120" s="94" t="n">
        <v>1095</v>
      </c>
      <c r="AT120" s="93" t="n">
        <v>637</v>
      </c>
      <c r="AU120" s="94" t="n">
        <v>1788</v>
      </c>
      <c r="AV120" s="92"/>
      <c r="AW120" s="93" t="n">
        <v>106</v>
      </c>
      <c r="AX120" s="93" t="n">
        <v>102</v>
      </c>
      <c r="AY120" s="93" t="n">
        <v>586</v>
      </c>
      <c r="AZ120" s="92"/>
      <c r="BA120" s="93" t="n">
        <v>893</v>
      </c>
      <c r="BB120" s="92"/>
      <c r="BC120" s="93" t="n">
        <v>351</v>
      </c>
      <c r="BD120" s="92"/>
      <c r="BE120" s="94" t="n">
        <v>2946</v>
      </c>
      <c r="BF120" s="93" t="n">
        <v>601</v>
      </c>
      <c r="BG120" s="93" t="n">
        <v>521</v>
      </c>
      <c r="BH120" s="94" t="n">
        <v>1191</v>
      </c>
      <c r="BI120" s="93" t="n">
        <v>942</v>
      </c>
      <c r="BJ120" s="93" t="n">
        <v>744</v>
      </c>
      <c r="BK120" s="93" t="n">
        <v>527</v>
      </c>
      <c r="BL120" s="93" t="n">
        <v>590</v>
      </c>
      <c r="BM120" s="93" t="n">
        <v>280</v>
      </c>
      <c r="BN120" s="92"/>
      <c r="BO120" s="93" t="n">
        <v>41</v>
      </c>
      <c r="BP120" s="93" t="n">
        <v>2</v>
      </c>
      <c r="BQ120" s="94" t="n">
        <v>1753</v>
      </c>
      <c r="BR120" s="94" t="n">
        <v>1814</v>
      </c>
      <c r="BS120" s="93" t="n">
        <v>296</v>
      </c>
      <c r="BT120" s="93" t="n">
        <v>687</v>
      </c>
      <c r="BU120" s="93" t="n">
        <v>311</v>
      </c>
      <c r="BV120" s="93" t="n">
        <v>576</v>
      </c>
      <c r="BW120" s="93" t="n">
        <v>668</v>
      </c>
      <c r="BX120" s="93" t="n">
        <v>921</v>
      </c>
      <c r="BY120" s="93" t="n">
        <v>832</v>
      </c>
      <c r="BZ120" s="93" t="n">
        <v>505</v>
      </c>
      <c r="CA120" s="93" t="n">
        <v>243</v>
      </c>
      <c r="CB120" s="92"/>
      <c r="CC120" s="92"/>
      <c r="CD120" s="93" t="n">
        <v>53</v>
      </c>
      <c r="CE120" s="93" t="n">
        <v>6</v>
      </c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</row>
    <row r="121" customFormat="false" ht="11.1" hidden="false" customHeight="true" outlineLevel="0" collapsed="false">
      <c r="A121" s="91" t="s">
        <v>111</v>
      </c>
      <c r="B121" s="94" t="n">
        <v>1414</v>
      </c>
      <c r="C121" s="93" t="n">
        <v>725</v>
      </c>
      <c r="D121" s="93" t="n">
        <v>339</v>
      </c>
      <c r="E121" s="92"/>
      <c r="F121" s="92"/>
      <c r="G121" s="92"/>
      <c r="H121" s="92"/>
      <c r="I121" s="92"/>
      <c r="J121" s="93" t="n">
        <v>51</v>
      </c>
      <c r="K121" s="92"/>
      <c r="L121" s="94" t="n">
        <v>1148</v>
      </c>
      <c r="M121" s="92"/>
      <c r="N121" s="94" t="n">
        <v>2243</v>
      </c>
      <c r="O121" s="92"/>
      <c r="P121" s="94" t="n">
        <v>3322</v>
      </c>
      <c r="Q121" s="94" t="n">
        <v>5273</v>
      </c>
      <c r="R121" s="92"/>
      <c r="S121" s="94" t="n">
        <v>3364</v>
      </c>
      <c r="T121" s="92"/>
      <c r="U121" s="94" t="n">
        <v>3494</v>
      </c>
      <c r="V121" s="92"/>
      <c r="W121" s="92"/>
      <c r="X121" s="92"/>
      <c r="Y121" s="92"/>
      <c r="Z121" s="94" t="n">
        <v>1698</v>
      </c>
      <c r="AA121" s="93" t="n">
        <v>823</v>
      </c>
      <c r="AB121" s="94" t="n">
        <v>2548</v>
      </c>
      <c r="AC121" s="94" t="n">
        <v>4728</v>
      </c>
      <c r="AD121" s="93" t="n">
        <v>862</v>
      </c>
      <c r="AE121" s="92"/>
      <c r="AF121" s="92"/>
      <c r="AG121" s="94" t="n">
        <v>7323</v>
      </c>
      <c r="AH121" s="93" t="n">
        <v>644</v>
      </c>
      <c r="AI121" s="92"/>
      <c r="AJ121" s="94" t="n">
        <v>3422</v>
      </c>
      <c r="AK121" s="94" t="n">
        <v>2049</v>
      </c>
      <c r="AL121" s="93" t="n">
        <v>490</v>
      </c>
      <c r="AM121" s="92"/>
      <c r="AN121" s="94" t="n">
        <v>7634</v>
      </c>
      <c r="AO121" s="94" t="n">
        <v>2194</v>
      </c>
      <c r="AP121" s="93" t="n">
        <v>184</v>
      </c>
      <c r="AQ121" s="94" t="n">
        <v>1095</v>
      </c>
      <c r="AR121" s="93" t="n">
        <v>2</v>
      </c>
      <c r="AS121" s="93" t="n">
        <v>92</v>
      </c>
      <c r="AT121" s="94" t="n">
        <v>1395</v>
      </c>
      <c r="AU121" s="94" t="n">
        <v>2041</v>
      </c>
      <c r="AV121" s="93" t="n">
        <v>760</v>
      </c>
      <c r="AW121" s="93" t="n">
        <v>400</v>
      </c>
      <c r="AX121" s="93" t="n">
        <v>311</v>
      </c>
      <c r="AY121" s="93" t="n">
        <v>29</v>
      </c>
      <c r="AZ121" s="93" t="n">
        <v>987</v>
      </c>
      <c r="BA121" s="94" t="n">
        <v>3855</v>
      </c>
      <c r="BB121" s="92"/>
      <c r="BC121" s="93" t="n">
        <v>439</v>
      </c>
      <c r="BD121" s="93" t="n">
        <v>601</v>
      </c>
      <c r="BE121" s="94" t="n">
        <v>1389</v>
      </c>
      <c r="BF121" s="93" t="n">
        <v>924</v>
      </c>
      <c r="BG121" s="94" t="n">
        <v>1581</v>
      </c>
      <c r="BH121" s="94" t="n">
        <v>1957</v>
      </c>
      <c r="BI121" s="93" t="n">
        <v>864</v>
      </c>
      <c r="BJ121" s="93" t="n">
        <v>836</v>
      </c>
      <c r="BK121" s="93" t="n">
        <v>402</v>
      </c>
      <c r="BL121" s="94" t="n">
        <v>2393</v>
      </c>
      <c r="BM121" s="93" t="n">
        <v>711</v>
      </c>
      <c r="BN121" s="94" t="n">
        <v>1201</v>
      </c>
      <c r="BO121" s="93" t="n">
        <v>435</v>
      </c>
      <c r="BP121" s="93" t="n">
        <v>110</v>
      </c>
      <c r="BQ121" s="94" t="n">
        <v>2887</v>
      </c>
      <c r="BR121" s="93" t="n">
        <v>96</v>
      </c>
      <c r="BS121" s="93" t="n">
        <v>351</v>
      </c>
      <c r="BT121" s="93" t="n">
        <v>394</v>
      </c>
      <c r="BU121" s="94" t="n">
        <v>1287</v>
      </c>
      <c r="BV121" s="94" t="n">
        <v>1385</v>
      </c>
      <c r="BW121" s="93" t="n">
        <v>63</v>
      </c>
      <c r="BX121" s="93" t="n">
        <v>208</v>
      </c>
      <c r="BY121" s="94" t="n">
        <v>1281</v>
      </c>
      <c r="BZ121" s="93" t="n">
        <v>104</v>
      </c>
      <c r="CA121" s="93" t="n">
        <v>417</v>
      </c>
      <c r="CB121" s="92"/>
      <c r="CC121" s="93" t="n">
        <v>6</v>
      </c>
      <c r="CD121" s="93" t="n">
        <v>12</v>
      </c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</row>
    <row r="122" customFormat="false" ht="11.1" hidden="false" customHeight="true" outlineLevel="0" collapsed="false">
      <c r="A122" s="91" t="s">
        <v>140</v>
      </c>
      <c r="B122" s="93" t="n">
        <v>3</v>
      </c>
      <c r="C122" s="92"/>
      <c r="D122" s="92"/>
      <c r="E122" s="92"/>
      <c r="F122" s="92"/>
      <c r="G122" s="92"/>
      <c r="H122" s="92"/>
      <c r="I122" s="94" t="n">
        <v>27503</v>
      </c>
      <c r="J122" s="93" t="n">
        <v>31</v>
      </c>
      <c r="K122" s="92"/>
      <c r="L122" s="93" t="n">
        <v>96</v>
      </c>
      <c r="M122" s="92"/>
      <c r="N122" s="93" t="n">
        <v>879</v>
      </c>
      <c r="O122" s="92"/>
      <c r="P122" s="94" t="n">
        <v>1083</v>
      </c>
      <c r="Q122" s="94" t="n">
        <v>1841</v>
      </c>
      <c r="R122" s="92"/>
      <c r="S122" s="94" t="n">
        <v>2368</v>
      </c>
      <c r="T122" s="92"/>
      <c r="U122" s="94" t="n">
        <v>2491</v>
      </c>
      <c r="V122" s="92"/>
      <c r="W122" s="92"/>
      <c r="X122" s="92"/>
      <c r="Y122" s="92"/>
      <c r="Z122" s="92"/>
      <c r="AA122" s="93" t="n">
        <v>25</v>
      </c>
      <c r="AB122" s="93" t="n">
        <v>376</v>
      </c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3" t="n">
        <v>10</v>
      </c>
      <c r="AO122" s="92"/>
      <c r="AP122" s="93" t="n">
        <v>356</v>
      </c>
      <c r="AQ122" s="93" t="n">
        <v>746</v>
      </c>
      <c r="AR122" s="92"/>
      <c r="AS122" s="93" t="n">
        <v>558</v>
      </c>
      <c r="AT122" s="93" t="n">
        <v>736</v>
      </c>
      <c r="AU122" s="93" t="n">
        <v>907</v>
      </c>
      <c r="AV122" s="92"/>
      <c r="AW122" s="93" t="n">
        <v>380</v>
      </c>
      <c r="AX122" s="93" t="n">
        <v>425</v>
      </c>
      <c r="AY122" s="93" t="n">
        <v>116</v>
      </c>
      <c r="AZ122" s="93" t="n">
        <v>490</v>
      </c>
      <c r="BA122" s="93" t="n">
        <v>515</v>
      </c>
      <c r="BB122" s="92"/>
      <c r="BC122" s="93" t="n">
        <v>842</v>
      </c>
      <c r="BD122" s="92"/>
      <c r="BE122" s="93" t="n">
        <v>286</v>
      </c>
      <c r="BF122" s="92"/>
      <c r="BG122" s="93" t="n">
        <v>398</v>
      </c>
      <c r="BH122" s="94" t="n">
        <v>1659</v>
      </c>
      <c r="BI122" s="94" t="n">
        <v>1402</v>
      </c>
      <c r="BJ122" s="93" t="n">
        <v>505</v>
      </c>
      <c r="BK122" s="93" t="n">
        <v>35</v>
      </c>
      <c r="BL122" s="94" t="n">
        <v>1044</v>
      </c>
      <c r="BM122" s="94" t="n">
        <v>1492</v>
      </c>
      <c r="BN122" s="93" t="n">
        <v>213</v>
      </c>
      <c r="BO122" s="92"/>
      <c r="BP122" s="94" t="n">
        <v>1310</v>
      </c>
      <c r="BQ122" s="94" t="n">
        <v>3616</v>
      </c>
      <c r="BR122" s="93" t="n">
        <v>934</v>
      </c>
      <c r="BS122" s="93" t="n">
        <v>378</v>
      </c>
      <c r="BT122" s="93" t="n">
        <v>901</v>
      </c>
      <c r="BU122" s="94" t="n">
        <v>1287</v>
      </c>
      <c r="BV122" s="93" t="n">
        <v>934</v>
      </c>
      <c r="BW122" s="93" t="n">
        <v>227</v>
      </c>
      <c r="BX122" s="93" t="n">
        <v>356</v>
      </c>
      <c r="BY122" s="93" t="n">
        <v>323</v>
      </c>
      <c r="BZ122" s="93" t="n">
        <v>41</v>
      </c>
      <c r="CA122" s="93" t="n">
        <v>104</v>
      </c>
      <c r="CB122" s="92"/>
      <c r="CC122" s="93" t="n">
        <v>10</v>
      </c>
      <c r="CD122" s="93" t="n">
        <v>18</v>
      </c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</row>
    <row r="123" customFormat="false" ht="11.1" hidden="false" customHeight="true" outlineLevel="0" collapsed="false">
      <c r="A123" s="91" t="s">
        <v>141</v>
      </c>
      <c r="B123" s="92"/>
      <c r="C123" s="94" t="n">
        <v>2035</v>
      </c>
      <c r="D123" s="92"/>
      <c r="E123" s="92"/>
      <c r="F123" s="94" t="n">
        <v>58887</v>
      </c>
      <c r="G123" s="92"/>
      <c r="H123" s="92"/>
      <c r="I123" s="92"/>
      <c r="J123" s="94" t="n">
        <v>2529</v>
      </c>
      <c r="K123" s="92"/>
      <c r="L123" s="94" t="n">
        <v>11172</v>
      </c>
      <c r="M123" s="92"/>
      <c r="N123" s="94" t="n">
        <v>5317</v>
      </c>
      <c r="O123" s="92"/>
      <c r="P123" s="94" t="n">
        <v>39968</v>
      </c>
      <c r="Q123" s="94" t="n">
        <v>23672</v>
      </c>
      <c r="R123" s="92"/>
      <c r="S123" s="94" t="n">
        <v>32415</v>
      </c>
      <c r="T123" s="92"/>
      <c r="U123" s="93" t="n">
        <v>278</v>
      </c>
      <c r="V123" s="92"/>
      <c r="W123" s="94" t="n">
        <v>104044</v>
      </c>
      <c r="X123" s="92"/>
      <c r="Y123" s="92"/>
      <c r="Z123" s="94" t="n">
        <v>12950</v>
      </c>
      <c r="AA123" s="93" t="n">
        <v>687</v>
      </c>
      <c r="AB123" s="94" t="n">
        <v>9492</v>
      </c>
      <c r="AC123" s="94" t="n">
        <v>5924</v>
      </c>
      <c r="AD123" s="92"/>
      <c r="AE123" s="94" t="n">
        <v>53565</v>
      </c>
      <c r="AF123" s="92"/>
      <c r="AG123" s="94" t="n">
        <v>2454</v>
      </c>
      <c r="AH123" s="92"/>
      <c r="AI123" s="94" t="n">
        <v>51490</v>
      </c>
      <c r="AJ123" s="94" t="n">
        <v>10645</v>
      </c>
      <c r="AK123" s="93" t="n">
        <v>353</v>
      </c>
      <c r="AL123" s="94" t="n">
        <v>3130</v>
      </c>
      <c r="AM123" s="94" t="n">
        <v>23686</v>
      </c>
      <c r="AN123" s="94" t="n">
        <v>45556</v>
      </c>
      <c r="AO123" s="94" t="n">
        <v>8979</v>
      </c>
      <c r="AP123" s="94" t="n">
        <v>7061</v>
      </c>
      <c r="AQ123" s="94" t="n">
        <v>7896</v>
      </c>
      <c r="AR123" s="94" t="n">
        <v>4897</v>
      </c>
      <c r="AS123" s="94" t="n">
        <v>6080</v>
      </c>
      <c r="AT123" s="94" t="n">
        <v>5250</v>
      </c>
      <c r="AU123" s="94" t="n">
        <v>16922</v>
      </c>
      <c r="AV123" s="94" t="n">
        <v>4919</v>
      </c>
      <c r="AW123" s="94" t="n">
        <v>5476</v>
      </c>
      <c r="AX123" s="94" t="n">
        <v>8376</v>
      </c>
      <c r="AY123" s="94" t="n">
        <v>5949</v>
      </c>
      <c r="AZ123" s="94" t="n">
        <v>6824</v>
      </c>
      <c r="BA123" s="94" t="n">
        <v>14429</v>
      </c>
      <c r="BB123" s="92"/>
      <c r="BC123" s="94" t="n">
        <v>5860</v>
      </c>
      <c r="BD123" s="94" t="n">
        <v>3690</v>
      </c>
      <c r="BE123" s="94" t="n">
        <v>10406</v>
      </c>
      <c r="BF123" s="94" t="n">
        <v>9920</v>
      </c>
      <c r="BG123" s="94" t="n">
        <v>7022</v>
      </c>
      <c r="BH123" s="94" t="n">
        <v>22482</v>
      </c>
      <c r="BI123" s="94" t="n">
        <v>9433</v>
      </c>
      <c r="BJ123" s="94" t="n">
        <v>8230</v>
      </c>
      <c r="BK123" s="94" t="n">
        <v>3810</v>
      </c>
      <c r="BL123" s="94" t="n">
        <v>7794</v>
      </c>
      <c r="BM123" s="94" t="n">
        <v>13845</v>
      </c>
      <c r="BN123" s="94" t="n">
        <v>4024</v>
      </c>
      <c r="BO123" s="94" t="n">
        <v>4425</v>
      </c>
      <c r="BP123" s="94" t="n">
        <v>17612</v>
      </c>
      <c r="BQ123" s="94" t="n">
        <v>16742</v>
      </c>
      <c r="BR123" s="94" t="n">
        <v>8474</v>
      </c>
      <c r="BS123" s="94" t="n">
        <v>9749</v>
      </c>
      <c r="BT123" s="94" t="n">
        <v>6573</v>
      </c>
      <c r="BU123" s="94" t="n">
        <v>5725</v>
      </c>
      <c r="BV123" s="94" t="n">
        <v>10299</v>
      </c>
      <c r="BW123" s="94" t="n">
        <v>3437</v>
      </c>
      <c r="BX123" s="94" t="n">
        <v>4125</v>
      </c>
      <c r="BY123" s="94" t="n">
        <v>9838</v>
      </c>
      <c r="BZ123" s="94" t="n">
        <v>2603</v>
      </c>
      <c r="CA123" s="94" t="n">
        <v>1340</v>
      </c>
      <c r="CB123" s="92"/>
      <c r="CC123" s="92"/>
      <c r="CD123" s="94" t="n">
        <v>1366</v>
      </c>
      <c r="CE123" s="93" t="n">
        <v>40</v>
      </c>
      <c r="CF123" s="92"/>
      <c r="CG123" s="92"/>
      <c r="CH123" s="94" t="n">
        <v>3912</v>
      </c>
      <c r="CI123" s="93" t="n">
        <v>309</v>
      </c>
      <c r="CJ123" s="94" t="n">
        <v>2479</v>
      </c>
      <c r="CK123" s="94" t="n">
        <v>4622</v>
      </c>
      <c r="CL123" s="94" t="n">
        <v>1576</v>
      </c>
      <c r="CM123" s="92"/>
      <c r="CN123" s="94" t="n">
        <v>1125</v>
      </c>
      <c r="CO123" s="94" t="n">
        <v>1127</v>
      </c>
      <c r="CP123" s="94" t="n">
        <v>1470</v>
      </c>
      <c r="CQ123" s="93" t="n">
        <v>505</v>
      </c>
      <c r="CR123" s="94" t="n">
        <v>2703</v>
      </c>
      <c r="CS123" s="94" t="n">
        <v>1296</v>
      </c>
      <c r="CT123" s="93" t="n">
        <v>954</v>
      </c>
      <c r="CU123" s="94" t="n">
        <v>1009</v>
      </c>
      <c r="CV123" s="94" t="n">
        <v>2411</v>
      </c>
      <c r="CW123" s="92"/>
    </row>
    <row r="124" customFormat="false" ht="11.1" hidden="false" customHeight="true" outlineLevel="0" collapsed="false">
      <c r="A124" s="91" t="s">
        <v>142</v>
      </c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3" t="n">
        <v>789</v>
      </c>
      <c r="M124" s="92"/>
      <c r="N124" s="94" t="n">
        <v>2241</v>
      </c>
      <c r="O124" s="92"/>
      <c r="P124" s="93" t="n">
        <v>2</v>
      </c>
      <c r="Q124" s="92"/>
      <c r="R124" s="92"/>
      <c r="S124" s="92"/>
      <c r="T124" s="92"/>
      <c r="U124" s="94" t="n">
        <v>1886</v>
      </c>
      <c r="V124" s="92"/>
      <c r="W124" s="92"/>
      <c r="X124" s="92"/>
      <c r="Y124" s="92"/>
      <c r="Z124" s="94" t="n">
        <v>10865</v>
      </c>
      <c r="AA124" s="93" t="n">
        <v>6</v>
      </c>
      <c r="AB124" s="94" t="n">
        <v>16223</v>
      </c>
      <c r="AC124" s="94" t="n">
        <v>10248</v>
      </c>
      <c r="AD124" s="94" t="n">
        <v>3935</v>
      </c>
      <c r="AE124" s="92"/>
      <c r="AF124" s="92"/>
      <c r="AG124" s="94" t="n">
        <v>4064</v>
      </c>
      <c r="AH124" s="92"/>
      <c r="AI124" s="92"/>
      <c r="AJ124" s="94" t="n">
        <v>14108</v>
      </c>
      <c r="AK124" s="92"/>
      <c r="AL124" s="94" t="n">
        <v>2113</v>
      </c>
      <c r="AM124" s="92"/>
      <c r="AN124" s="94" t="n">
        <v>38415</v>
      </c>
      <c r="AO124" s="94" t="n">
        <v>22254</v>
      </c>
      <c r="AP124" s="94" t="n">
        <v>8867</v>
      </c>
      <c r="AQ124" s="94" t="n">
        <v>26594</v>
      </c>
      <c r="AR124" s="93" t="n">
        <v>719</v>
      </c>
      <c r="AS124" s="94" t="n">
        <v>5441</v>
      </c>
      <c r="AT124" s="94" t="n">
        <v>6395</v>
      </c>
      <c r="AU124" s="94" t="n">
        <v>4266</v>
      </c>
      <c r="AV124" s="93" t="n">
        <v>290</v>
      </c>
      <c r="AW124" s="93" t="n">
        <v>163</v>
      </c>
      <c r="AX124" s="94" t="n">
        <v>1398</v>
      </c>
      <c r="AY124" s="94" t="n">
        <v>1555</v>
      </c>
      <c r="AZ124" s="94" t="n">
        <v>1005</v>
      </c>
      <c r="BA124" s="94" t="n">
        <v>62584</v>
      </c>
      <c r="BB124" s="92"/>
      <c r="BC124" s="94" t="n">
        <v>10312</v>
      </c>
      <c r="BD124" s="94" t="n">
        <v>14092</v>
      </c>
      <c r="BE124" s="94" t="n">
        <v>2129</v>
      </c>
      <c r="BF124" s="94" t="n">
        <v>20993</v>
      </c>
      <c r="BG124" s="94" t="n">
        <v>6718</v>
      </c>
      <c r="BH124" s="94" t="n">
        <v>36364</v>
      </c>
      <c r="BI124" s="94" t="n">
        <v>20973</v>
      </c>
      <c r="BJ124" s="94" t="n">
        <v>4237</v>
      </c>
      <c r="BK124" s="93" t="n">
        <v>121</v>
      </c>
      <c r="BL124" s="93" t="n">
        <v>541</v>
      </c>
      <c r="BM124" s="94" t="n">
        <v>12590</v>
      </c>
      <c r="BN124" s="93" t="n">
        <v>51</v>
      </c>
      <c r="BO124" s="94" t="n">
        <v>14108</v>
      </c>
      <c r="BP124" s="94" t="n">
        <v>13460</v>
      </c>
      <c r="BQ124" s="94" t="n">
        <v>14028</v>
      </c>
      <c r="BR124" s="94" t="n">
        <v>3954</v>
      </c>
      <c r="BS124" s="94" t="n">
        <v>4201</v>
      </c>
      <c r="BT124" s="94" t="n">
        <v>7623</v>
      </c>
      <c r="BU124" s="94" t="n">
        <v>1463</v>
      </c>
      <c r="BV124" s="94" t="n">
        <v>2307</v>
      </c>
      <c r="BW124" s="92"/>
      <c r="BX124" s="92"/>
      <c r="BY124" s="94" t="n">
        <v>5968</v>
      </c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</row>
    <row r="125" customFormat="false" ht="11.1" hidden="false" customHeight="true" outlineLevel="0" collapsed="false">
      <c r="A125" s="91" t="s">
        <v>150</v>
      </c>
      <c r="B125" s="92"/>
      <c r="C125" s="92"/>
      <c r="D125" s="92"/>
      <c r="E125" s="93" t="n">
        <v>2</v>
      </c>
      <c r="F125" s="92"/>
      <c r="G125" s="92"/>
      <c r="H125" s="92"/>
      <c r="I125" s="92"/>
      <c r="J125" s="92"/>
      <c r="K125" s="92"/>
      <c r="L125" s="93" t="n">
        <v>17</v>
      </c>
      <c r="M125" s="92"/>
      <c r="N125" s="92"/>
      <c r="O125" s="92"/>
      <c r="P125" s="92"/>
      <c r="Q125" s="92"/>
      <c r="R125" s="92"/>
      <c r="S125" s="92"/>
      <c r="T125" s="92"/>
      <c r="U125" s="93" t="n">
        <v>3</v>
      </c>
      <c r="V125" s="94" t="n">
        <v>1040</v>
      </c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3" t="n">
        <v>1</v>
      </c>
      <c r="AK125" s="93" t="n">
        <v>3</v>
      </c>
      <c r="AL125" s="92"/>
      <c r="AM125" s="92"/>
      <c r="AN125" s="93" t="n">
        <v>22</v>
      </c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3" t="n">
        <v>4</v>
      </c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</row>
    <row r="126" customFormat="false" ht="11.1" hidden="false" customHeight="true" outlineLevel="0" collapsed="false">
      <c r="A126" s="91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</row>
    <row r="127" s="90" customFormat="true" ht="11.1" hidden="false" customHeight="true" outlineLevel="0" collapsed="false">
      <c r="A127" s="86" t="s">
        <v>151</v>
      </c>
      <c r="B127" s="88" t="n">
        <v>869</v>
      </c>
      <c r="C127" s="88" t="n">
        <v>220</v>
      </c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9" t="n">
        <v>183393</v>
      </c>
      <c r="Z127" s="87"/>
      <c r="AA127" s="87"/>
      <c r="AB127" s="87"/>
      <c r="AC127" s="87"/>
      <c r="AD127" s="87"/>
      <c r="AE127" s="87"/>
      <c r="AF127" s="89" t="n">
        <v>64308</v>
      </c>
      <c r="AG127" s="89" t="n">
        <v>26508</v>
      </c>
      <c r="AH127" s="87"/>
      <c r="AI127" s="87"/>
      <c r="AJ127" s="89" t="n">
        <v>7320</v>
      </c>
      <c r="AK127" s="89" t="n">
        <v>8016</v>
      </c>
      <c r="AL127" s="89" t="n">
        <v>11220</v>
      </c>
      <c r="AM127" s="87"/>
      <c r="AN127" s="89" t="n">
        <v>34596</v>
      </c>
      <c r="AO127" s="89" t="n">
        <v>7896</v>
      </c>
      <c r="AP127" s="89" t="n">
        <v>6288</v>
      </c>
      <c r="AQ127" s="89" t="n">
        <v>6672</v>
      </c>
      <c r="AR127" s="89" t="n">
        <v>3924</v>
      </c>
      <c r="AS127" s="89" t="n">
        <v>5340</v>
      </c>
      <c r="AT127" s="89" t="n">
        <v>4296</v>
      </c>
      <c r="AU127" s="89" t="n">
        <v>12924</v>
      </c>
      <c r="AV127" s="89" t="n">
        <v>3732</v>
      </c>
      <c r="AW127" s="89" t="n">
        <v>4164</v>
      </c>
      <c r="AX127" s="89" t="n">
        <v>7056</v>
      </c>
      <c r="AY127" s="89" t="n">
        <v>4536</v>
      </c>
      <c r="AZ127" s="89" t="n">
        <v>5472</v>
      </c>
      <c r="BA127" s="87"/>
      <c r="BB127" s="89" t="n">
        <v>11004</v>
      </c>
      <c r="BC127" s="89" t="n">
        <v>4572</v>
      </c>
      <c r="BD127" s="89" t="n">
        <v>3156</v>
      </c>
      <c r="BE127" s="89" t="n">
        <v>8352</v>
      </c>
      <c r="BF127" s="89" t="n">
        <v>9312</v>
      </c>
      <c r="BG127" s="89" t="n">
        <v>5724</v>
      </c>
      <c r="BH127" s="89" t="n">
        <v>24492</v>
      </c>
      <c r="BI127" s="89" t="n">
        <v>7020</v>
      </c>
      <c r="BJ127" s="89" t="n">
        <v>6768</v>
      </c>
      <c r="BK127" s="89" t="n">
        <v>3624</v>
      </c>
      <c r="BL127" s="89" t="n">
        <v>7140</v>
      </c>
      <c r="BM127" s="89" t="n">
        <v>10980</v>
      </c>
      <c r="BN127" s="89" t="n">
        <v>3384</v>
      </c>
      <c r="BO127" s="89" t="n">
        <v>3648</v>
      </c>
      <c r="BP127" s="89" t="n">
        <v>14772</v>
      </c>
      <c r="BQ127" s="89" t="n">
        <v>12288</v>
      </c>
      <c r="BR127" s="89" t="n">
        <v>6612</v>
      </c>
      <c r="BS127" s="89" t="n">
        <v>7872</v>
      </c>
      <c r="BT127" s="89" t="n">
        <v>5376</v>
      </c>
      <c r="BU127" s="89" t="n">
        <v>4788</v>
      </c>
      <c r="BV127" s="89" t="n">
        <v>7740</v>
      </c>
      <c r="BW127" s="87"/>
      <c r="BX127" s="87"/>
      <c r="BY127" s="87"/>
      <c r="BZ127" s="87"/>
      <c r="CA127" s="87"/>
      <c r="CB127" s="87"/>
      <c r="CC127" s="87"/>
      <c r="CD127" s="87"/>
      <c r="CE127" s="87"/>
      <c r="CF127" s="87"/>
      <c r="CG127" s="87"/>
      <c r="CH127" s="87"/>
      <c r="CI127" s="87"/>
      <c r="CJ127" s="87"/>
      <c r="CK127" s="87"/>
      <c r="CL127" s="87"/>
      <c r="CM127" s="87"/>
      <c r="CN127" s="87"/>
      <c r="CO127" s="87"/>
      <c r="CP127" s="87"/>
      <c r="CQ127" s="87"/>
      <c r="CR127" s="87"/>
      <c r="CS127" s="87"/>
      <c r="CT127" s="87"/>
      <c r="CU127" s="87"/>
      <c r="CV127" s="87"/>
      <c r="CW127" s="87"/>
    </row>
    <row r="128" customFormat="false" ht="11.1" hidden="false" customHeight="true" outlineLevel="0" collapsed="false">
      <c r="A128" s="91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</row>
  </sheetData>
  <mergeCells count="6">
    <mergeCell ref="AI1:AL1"/>
    <mergeCell ref="BX1:CA1"/>
    <mergeCell ref="CT1:CW1"/>
    <mergeCell ref="B2:AE2"/>
    <mergeCell ref="AN2:BQ2"/>
    <mergeCell ref="CC2:CT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F1" activeCellId="0" sqref="F1:I1"/>
    </sheetView>
  </sheetViews>
  <sheetFormatPr defaultColWidth="10.5" defaultRowHeight="12" zeroHeight="false" outlineLevelRow="0" outlineLevelCol="0"/>
  <cols>
    <col collapsed="false" customWidth="true" hidden="false" outlineLevel="0" max="1" min="1" style="97" width="26.49"/>
    <col collapsed="false" customWidth="true" hidden="false" outlineLevel="0" max="2" min="2" style="97" width="13.33"/>
    <col collapsed="false" customWidth="true" hidden="false" outlineLevel="0" max="3" min="3" style="97" width="12.99"/>
    <col collapsed="false" customWidth="true" hidden="false" outlineLevel="0" max="5" min="4" style="97" width="13.82"/>
    <col collapsed="false" customWidth="true" hidden="false" outlineLevel="0" max="6" min="6" style="97" width="13.49"/>
    <col collapsed="false" customWidth="true" hidden="false" outlineLevel="0" max="7" min="7" style="97" width="13.82"/>
    <col collapsed="false" customWidth="true" hidden="false" outlineLevel="0" max="8" min="8" style="97" width="13.65"/>
    <col collapsed="false" customWidth="true" hidden="false" outlineLevel="0" max="9" min="9" style="97" width="13.49"/>
  </cols>
  <sheetData>
    <row r="1" customFormat="false" ht="26.25" hidden="false" customHeight="true" outlineLevel="0" collapsed="false">
      <c r="F1" s="33" t="s">
        <v>252</v>
      </c>
      <c r="G1" s="33"/>
      <c r="H1" s="33"/>
      <c r="I1" s="33"/>
      <c r="J1" s="34"/>
      <c r="K1" s="34"/>
    </row>
    <row r="2" s="97" customFormat="true" ht="24" hidden="false" customHeight="true" outlineLevel="0" collapsed="false">
      <c r="A2" s="98" t="s">
        <v>253</v>
      </c>
      <c r="B2" s="98"/>
      <c r="C2" s="98"/>
      <c r="D2" s="98"/>
      <c r="E2" s="98"/>
      <c r="F2" s="98"/>
      <c r="G2" s="98"/>
      <c r="H2" s="98"/>
      <c r="I2" s="98"/>
    </row>
    <row r="3" s="100" customFormat="true" ht="24" hidden="false" customHeight="true" outlineLevel="0" collapsed="false">
      <c r="A3" s="99" t="s">
        <v>254</v>
      </c>
      <c r="B3" s="99" t="s">
        <v>255</v>
      </c>
      <c r="C3" s="99"/>
      <c r="D3" s="99" t="s">
        <v>256</v>
      </c>
      <c r="E3" s="99"/>
      <c r="F3" s="99" t="s">
        <v>257</v>
      </c>
      <c r="G3" s="99"/>
      <c r="H3" s="99" t="s">
        <v>12</v>
      </c>
      <c r="I3" s="99"/>
    </row>
    <row r="4" s="100" customFormat="true" ht="36" hidden="false" customHeight="true" outlineLevel="0" collapsed="false">
      <c r="A4" s="99" t="s">
        <v>29</v>
      </c>
      <c r="B4" s="99" t="s">
        <v>258</v>
      </c>
      <c r="C4" s="99" t="s">
        <v>259</v>
      </c>
      <c r="D4" s="99" t="s">
        <v>258</v>
      </c>
      <c r="E4" s="99" t="s">
        <v>259</v>
      </c>
      <c r="F4" s="99" t="s">
        <v>258</v>
      </c>
      <c r="G4" s="99" t="s">
        <v>259</v>
      </c>
      <c r="H4" s="99" t="s">
        <v>258</v>
      </c>
      <c r="I4" s="99" t="s">
        <v>259</v>
      </c>
    </row>
    <row r="5" customFormat="false" ht="12" hidden="false" customHeight="true" outlineLevel="0" collapsed="false">
      <c r="A5" s="101" t="s">
        <v>260</v>
      </c>
      <c r="B5" s="102" t="n">
        <v>5131</v>
      </c>
      <c r="C5" s="102" t="n">
        <v>17591</v>
      </c>
      <c r="D5" s="103" t="n">
        <v>911</v>
      </c>
      <c r="E5" s="102" t="n">
        <v>3118</v>
      </c>
      <c r="F5" s="103" t="n">
        <v>694</v>
      </c>
      <c r="G5" s="102" t="n">
        <v>2378</v>
      </c>
      <c r="H5" s="102" t="n">
        <v>2345</v>
      </c>
      <c r="I5" s="102" t="n">
        <v>8027</v>
      </c>
    </row>
    <row r="6" customFormat="false" ht="24" hidden="false" customHeight="true" outlineLevel="0" collapsed="false">
      <c r="A6" s="101" t="s">
        <v>261</v>
      </c>
      <c r="B6" s="102" t="n">
        <v>32861</v>
      </c>
      <c r="C6" s="102" t="n">
        <v>45897</v>
      </c>
      <c r="D6" s="102" t="n">
        <v>9671</v>
      </c>
      <c r="E6" s="102" t="n">
        <v>13549</v>
      </c>
      <c r="F6" s="102" t="n">
        <v>3188</v>
      </c>
      <c r="G6" s="102" t="n">
        <v>4496</v>
      </c>
      <c r="H6" s="102" t="n">
        <v>11039</v>
      </c>
      <c r="I6" s="102" t="n">
        <v>15555</v>
      </c>
    </row>
    <row r="7" customFormat="false" ht="12" hidden="false" customHeight="true" outlineLevel="0" collapsed="false">
      <c r="A7" s="101" t="s">
        <v>262</v>
      </c>
      <c r="B7" s="102" t="n">
        <v>11147</v>
      </c>
      <c r="C7" s="102" t="n">
        <v>3855</v>
      </c>
      <c r="D7" s="102" t="n">
        <v>2337</v>
      </c>
      <c r="E7" s="103" t="n">
        <v>808</v>
      </c>
      <c r="F7" s="102" t="n">
        <v>1131</v>
      </c>
      <c r="G7" s="103" t="n">
        <v>391</v>
      </c>
      <c r="H7" s="102" t="n">
        <v>3462</v>
      </c>
      <c r="I7" s="102" t="n">
        <v>1198</v>
      </c>
    </row>
    <row r="8" customFormat="false" ht="36" hidden="false" customHeight="true" outlineLevel="0" collapsed="false">
      <c r="A8" s="101" t="s">
        <v>263</v>
      </c>
      <c r="B8" s="103" t="n">
        <v>367</v>
      </c>
      <c r="C8" s="104"/>
      <c r="D8" s="103" t="n">
        <v>13</v>
      </c>
      <c r="E8" s="104"/>
      <c r="F8" s="103" t="n">
        <v>24</v>
      </c>
      <c r="G8" s="104"/>
      <c r="H8" s="103" t="n">
        <v>96</v>
      </c>
      <c r="I8" s="104"/>
    </row>
    <row r="9" customFormat="false" ht="36" hidden="false" customHeight="true" outlineLevel="0" collapsed="false">
      <c r="A9" s="101" t="s">
        <v>264</v>
      </c>
      <c r="B9" s="102" t="n">
        <v>40093</v>
      </c>
      <c r="C9" s="102" t="n">
        <v>17046</v>
      </c>
      <c r="D9" s="102" t="n">
        <v>7095</v>
      </c>
      <c r="E9" s="102" t="n">
        <v>3017</v>
      </c>
      <c r="F9" s="102" t="n">
        <v>2199</v>
      </c>
      <c r="G9" s="103" t="n">
        <v>935</v>
      </c>
      <c r="H9" s="102" t="n">
        <v>9500</v>
      </c>
      <c r="I9" s="102" t="n">
        <v>4039</v>
      </c>
    </row>
    <row r="10" customFormat="false" ht="24" hidden="false" customHeight="true" outlineLevel="0" collapsed="false">
      <c r="A10" s="101" t="s">
        <v>265</v>
      </c>
      <c r="B10" s="102" t="n">
        <v>13276</v>
      </c>
      <c r="C10" s="102" t="n">
        <v>9977</v>
      </c>
      <c r="D10" s="102" t="n">
        <v>2278</v>
      </c>
      <c r="E10" s="102" t="n">
        <v>1712</v>
      </c>
      <c r="F10" s="102" t="n">
        <v>1621</v>
      </c>
      <c r="G10" s="102" t="n">
        <v>1218</v>
      </c>
      <c r="H10" s="102" t="n">
        <v>5784</v>
      </c>
      <c r="I10" s="102" t="n">
        <v>4346</v>
      </c>
    </row>
    <row r="11" customFormat="false" ht="24" hidden="false" customHeight="true" outlineLevel="0" collapsed="false">
      <c r="A11" s="101" t="s">
        <v>266</v>
      </c>
      <c r="B11" s="102" t="n">
        <v>4326</v>
      </c>
      <c r="C11" s="102" t="n">
        <v>11140</v>
      </c>
      <c r="D11" s="103" t="n">
        <v>629</v>
      </c>
      <c r="E11" s="102" t="n">
        <v>1620</v>
      </c>
      <c r="F11" s="103" t="n">
        <v>107</v>
      </c>
      <c r="G11" s="103" t="n">
        <v>276</v>
      </c>
      <c r="H11" s="102" t="n">
        <v>1690</v>
      </c>
      <c r="I11" s="102" t="n">
        <v>4353</v>
      </c>
    </row>
    <row r="12" customFormat="false" ht="36" hidden="false" customHeight="true" outlineLevel="0" collapsed="false">
      <c r="A12" s="101" t="s">
        <v>267</v>
      </c>
      <c r="B12" s="102" t="n">
        <v>16874</v>
      </c>
      <c r="C12" s="102" t="n">
        <v>33223</v>
      </c>
      <c r="D12" s="102" t="n">
        <v>2691</v>
      </c>
      <c r="E12" s="102" t="n">
        <v>5298</v>
      </c>
      <c r="F12" s="102" t="n">
        <v>3364</v>
      </c>
      <c r="G12" s="102" t="n">
        <v>6623</v>
      </c>
      <c r="H12" s="102" t="n">
        <v>4574</v>
      </c>
      <c r="I12" s="102" t="n">
        <v>9005</v>
      </c>
    </row>
    <row r="13" customFormat="false" ht="24" hidden="false" customHeight="true" outlineLevel="0" collapsed="false">
      <c r="A13" s="101" t="s">
        <v>37</v>
      </c>
      <c r="B13" s="102" t="n">
        <v>3675</v>
      </c>
      <c r="C13" s="102" t="n">
        <v>3463</v>
      </c>
      <c r="D13" s="103" t="n">
        <v>911</v>
      </c>
      <c r="E13" s="103" t="n">
        <v>961</v>
      </c>
      <c r="F13" s="103" t="n">
        <v>408</v>
      </c>
      <c r="G13" s="103" t="n">
        <v>382</v>
      </c>
      <c r="H13" s="102" t="n">
        <v>1931</v>
      </c>
      <c r="I13" s="102" t="n">
        <v>2235</v>
      </c>
    </row>
    <row r="14" customFormat="false" ht="36" hidden="false" customHeight="true" outlineLevel="0" collapsed="false">
      <c r="A14" s="101" t="s">
        <v>268</v>
      </c>
      <c r="B14" s="104"/>
      <c r="C14" s="102" t="n">
        <v>5341</v>
      </c>
      <c r="D14" s="104"/>
      <c r="E14" s="103" t="n">
        <v>719</v>
      </c>
      <c r="F14" s="104"/>
      <c r="G14" s="103" t="n">
        <v>430</v>
      </c>
      <c r="H14" s="104"/>
      <c r="I14" s="102" t="n">
        <v>1748</v>
      </c>
    </row>
    <row r="15" customFormat="false" ht="12" hidden="false" customHeight="true" outlineLevel="0" collapsed="false">
      <c r="A15" s="101" t="s">
        <v>269</v>
      </c>
      <c r="B15" s="102" t="n">
        <v>63391</v>
      </c>
      <c r="C15" s="102" t="n">
        <v>157484</v>
      </c>
      <c r="D15" s="102" t="n">
        <v>4289</v>
      </c>
      <c r="E15" s="102" t="n">
        <v>10469</v>
      </c>
      <c r="F15" s="102" t="n">
        <v>2360</v>
      </c>
      <c r="G15" s="102" t="n">
        <v>5827</v>
      </c>
      <c r="H15" s="102" t="n">
        <v>10704</v>
      </c>
      <c r="I15" s="102" t="n">
        <v>26763</v>
      </c>
    </row>
    <row r="16" customFormat="false" ht="12" hidden="false" customHeight="true" outlineLevel="0" collapsed="false">
      <c r="A16" s="101" t="s">
        <v>270</v>
      </c>
      <c r="B16" s="102" t="n">
        <v>45277</v>
      </c>
      <c r="C16" s="102" t="n">
        <v>7460</v>
      </c>
      <c r="D16" s="102" t="n">
        <v>6800</v>
      </c>
      <c r="E16" s="102" t="n">
        <v>1120</v>
      </c>
      <c r="F16" s="102" t="n">
        <v>3192</v>
      </c>
      <c r="G16" s="103" t="n">
        <v>526</v>
      </c>
      <c r="H16" s="102" t="n">
        <v>12419</v>
      </c>
      <c r="I16" s="102" t="n">
        <v>2046</v>
      </c>
    </row>
    <row r="17" customFormat="false" ht="12" hidden="false" customHeight="true" outlineLevel="0" collapsed="false">
      <c r="A17" s="101" t="s">
        <v>46</v>
      </c>
      <c r="B17" s="102" t="n">
        <v>45140</v>
      </c>
      <c r="C17" s="102" t="n">
        <v>101826</v>
      </c>
      <c r="D17" s="102" t="n">
        <v>5151</v>
      </c>
      <c r="E17" s="102" t="n">
        <v>11485</v>
      </c>
      <c r="F17" s="102" t="n">
        <v>4470</v>
      </c>
      <c r="G17" s="102" t="n">
        <v>9924</v>
      </c>
      <c r="H17" s="102" t="n">
        <v>13910</v>
      </c>
      <c r="I17" s="102" t="n">
        <v>30940</v>
      </c>
    </row>
    <row r="18" customFormat="false" ht="12" hidden="false" customHeight="true" outlineLevel="0" collapsed="false">
      <c r="A18" s="101" t="s">
        <v>271</v>
      </c>
      <c r="B18" s="102" t="n">
        <v>15098</v>
      </c>
      <c r="C18" s="102" t="n">
        <v>4352</v>
      </c>
      <c r="D18" s="102" t="n">
        <v>2186</v>
      </c>
      <c r="E18" s="103" t="n">
        <v>630</v>
      </c>
      <c r="F18" s="103" t="n">
        <v>773</v>
      </c>
      <c r="G18" s="103" t="n">
        <v>223</v>
      </c>
      <c r="H18" s="102" t="n">
        <v>3600</v>
      </c>
      <c r="I18" s="102" t="n">
        <v>1038</v>
      </c>
    </row>
    <row r="19" customFormat="false" ht="12" hidden="false" customHeight="true" outlineLevel="0" collapsed="false">
      <c r="A19" s="101" t="s">
        <v>40</v>
      </c>
      <c r="B19" s="102" t="n">
        <v>121780</v>
      </c>
      <c r="C19" s="102" t="n">
        <v>362190</v>
      </c>
      <c r="D19" s="102" t="n">
        <v>16039</v>
      </c>
      <c r="E19" s="102" t="n">
        <v>48501</v>
      </c>
      <c r="F19" s="102" t="n">
        <v>4292</v>
      </c>
      <c r="G19" s="102" t="n">
        <v>11585</v>
      </c>
      <c r="H19" s="102" t="n">
        <v>13662</v>
      </c>
      <c r="I19" s="102" t="n">
        <v>36811</v>
      </c>
    </row>
    <row r="20" customFormat="false" ht="12" hidden="false" customHeight="true" outlineLevel="0" collapsed="false">
      <c r="A20" s="101" t="s">
        <v>272</v>
      </c>
      <c r="B20" s="102" t="n">
        <v>81912</v>
      </c>
      <c r="C20" s="102" t="n">
        <v>247236</v>
      </c>
      <c r="D20" s="102" t="n">
        <v>15480</v>
      </c>
      <c r="E20" s="102" t="n">
        <v>47321</v>
      </c>
      <c r="F20" s="102" t="n">
        <v>3191</v>
      </c>
      <c r="G20" s="102" t="n">
        <v>9134</v>
      </c>
      <c r="H20" s="102" t="n">
        <v>18890</v>
      </c>
      <c r="I20" s="102" t="n">
        <v>54515</v>
      </c>
    </row>
    <row r="21" customFormat="false" ht="24" hidden="false" customHeight="true" outlineLevel="0" collapsed="false">
      <c r="A21" s="101" t="s">
        <v>41</v>
      </c>
      <c r="B21" s="104"/>
      <c r="C21" s="102" t="n">
        <v>2858</v>
      </c>
      <c r="D21" s="104"/>
      <c r="E21" s="103" t="n">
        <v>545</v>
      </c>
      <c r="F21" s="104"/>
      <c r="G21" s="103" t="n">
        <v>111</v>
      </c>
      <c r="H21" s="104"/>
      <c r="I21" s="102" t="n">
        <v>1063</v>
      </c>
    </row>
    <row r="22" customFormat="false" ht="12" hidden="false" customHeight="true" outlineLevel="0" collapsed="false">
      <c r="A22" s="101" t="s">
        <v>273</v>
      </c>
      <c r="B22" s="102" t="n">
        <v>107290</v>
      </c>
      <c r="C22" s="102" t="n">
        <v>226805</v>
      </c>
      <c r="D22" s="102" t="n">
        <v>10556</v>
      </c>
      <c r="E22" s="102" t="n">
        <v>20948</v>
      </c>
      <c r="F22" s="102" t="n">
        <v>4764</v>
      </c>
      <c r="G22" s="102" t="n">
        <v>9867</v>
      </c>
      <c r="H22" s="102" t="n">
        <v>17891</v>
      </c>
      <c r="I22" s="102" t="n">
        <v>36555</v>
      </c>
    </row>
    <row r="23" customFormat="false" ht="24" hidden="false" customHeight="true" outlineLevel="0" collapsed="false">
      <c r="A23" s="101" t="s">
        <v>274</v>
      </c>
      <c r="B23" s="102" t="n">
        <v>14141</v>
      </c>
      <c r="C23" s="102" t="n">
        <v>8757</v>
      </c>
      <c r="D23" s="102" t="n">
        <v>1588</v>
      </c>
      <c r="E23" s="103" t="n">
        <v>983</v>
      </c>
      <c r="F23" s="103" t="n">
        <v>774</v>
      </c>
      <c r="G23" s="103" t="n">
        <v>479</v>
      </c>
      <c r="H23" s="102" t="n">
        <v>3236</v>
      </c>
      <c r="I23" s="102" t="n">
        <v>2004</v>
      </c>
    </row>
    <row r="24" customFormat="false" ht="24" hidden="false" customHeight="true" outlineLevel="0" collapsed="false">
      <c r="A24" s="101" t="s">
        <v>275</v>
      </c>
      <c r="B24" s="102" t="n">
        <v>80719</v>
      </c>
      <c r="C24" s="102" t="n">
        <v>264350</v>
      </c>
      <c r="D24" s="102" t="n">
        <v>12943</v>
      </c>
      <c r="E24" s="102" t="n">
        <v>42385</v>
      </c>
      <c r="F24" s="102" t="n">
        <v>3284</v>
      </c>
      <c r="G24" s="102" t="n">
        <v>10748</v>
      </c>
      <c r="H24" s="102" t="n">
        <v>11587</v>
      </c>
      <c r="I24" s="102" t="n">
        <v>37929</v>
      </c>
    </row>
    <row r="25" customFormat="false" ht="36" hidden="false" customHeight="true" outlineLevel="0" collapsed="false">
      <c r="A25" s="101" t="s">
        <v>276</v>
      </c>
      <c r="B25" s="103" t="n">
        <v>694</v>
      </c>
      <c r="C25" s="104"/>
      <c r="D25" s="103" t="n">
        <v>121</v>
      </c>
      <c r="E25" s="104"/>
      <c r="F25" s="103" t="n">
        <v>38</v>
      </c>
      <c r="G25" s="104"/>
      <c r="H25" s="103" t="n">
        <v>187</v>
      </c>
      <c r="I25" s="104"/>
    </row>
    <row r="26" customFormat="false" ht="12" hidden="false" customHeight="true" outlineLevel="0" collapsed="false">
      <c r="A26" s="101" t="s">
        <v>277</v>
      </c>
      <c r="B26" s="102" t="n">
        <v>73948</v>
      </c>
      <c r="C26" s="102" t="n">
        <v>31442</v>
      </c>
      <c r="D26" s="102" t="n">
        <v>11399</v>
      </c>
      <c r="E26" s="102" t="n">
        <v>4846</v>
      </c>
      <c r="F26" s="102" t="n">
        <v>3742</v>
      </c>
      <c r="G26" s="102" t="n">
        <v>1591</v>
      </c>
      <c r="H26" s="102" t="n">
        <v>14955</v>
      </c>
      <c r="I26" s="102" t="n">
        <v>6358</v>
      </c>
    </row>
    <row r="27" customFormat="false" ht="36" hidden="false" customHeight="true" outlineLevel="0" collapsed="false">
      <c r="A27" s="101" t="s">
        <v>278</v>
      </c>
      <c r="B27" s="104"/>
      <c r="C27" s="102" t="n">
        <v>2215</v>
      </c>
      <c r="D27" s="104"/>
      <c r="E27" s="103" t="n">
        <v>367</v>
      </c>
      <c r="F27" s="104"/>
      <c r="G27" s="103" t="n">
        <v>156</v>
      </c>
      <c r="H27" s="104"/>
      <c r="I27" s="103" t="n">
        <v>764</v>
      </c>
    </row>
    <row r="28" customFormat="false" ht="36" hidden="false" customHeight="true" outlineLevel="0" collapsed="false">
      <c r="A28" s="101" t="s">
        <v>279</v>
      </c>
      <c r="B28" s="104"/>
      <c r="C28" s="104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1" t="s">
        <v>280</v>
      </c>
      <c r="B29" s="102" t="n">
        <v>38102</v>
      </c>
      <c r="C29" s="102" t="n">
        <v>59808</v>
      </c>
      <c r="D29" s="102" t="n">
        <v>2525</v>
      </c>
      <c r="E29" s="102" t="n">
        <v>3718</v>
      </c>
      <c r="F29" s="103" t="n">
        <v>647</v>
      </c>
      <c r="G29" s="103" t="n">
        <v>944</v>
      </c>
      <c r="H29" s="102" t="n">
        <v>22307</v>
      </c>
      <c r="I29" s="102" t="n">
        <v>35593</v>
      </c>
    </row>
    <row r="30" customFormat="false" ht="12" hidden="false" customHeight="true" outlineLevel="0" collapsed="false">
      <c r="A30" s="101" t="s">
        <v>281</v>
      </c>
      <c r="B30" s="102" t="n">
        <v>17502</v>
      </c>
      <c r="C30" s="102" t="n">
        <v>29493</v>
      </c>
      <c r="D30" s="102" t="n">
        <v>2459</v>
      </c>
      <c r="E30" s="102" t="n">
        <v>4061</v>
      </c>
      <c r="F30" s="103" t="n">
        <v>817</v>
      </c>
      <c r="G30" s="102" t="n">
        <v>1380</v>
      </c>
      <c r="H30" s="102" t="n">
        <v>7409</v>
      </c>
      <c r="I30" s="102" t="n">
        <v>12521</v>
      </c>
    </row>
    <row r="31" customFormat="false" ht="12" hidden="false" customHeight="true" outlineLevel="0" collapsed="false">
      <c r="A31" s="101" t="s">
        <v>282</v>
      </c>
      <c r="B31" s="102" t="n">
        <v>41099</v>
      </c>
      <c r="C31" s="102" t="n">
        <v>51983</v>
      </c>
      <c r="D31" s="102" t="n">
        <v>4293</v>
      </c>
      <c r="E31" s="102" t="n">
        <v>5436</v>
      </c>
      <c r="F31" s="102" t="n">
        <v>1878</v>
      </c>
      <c r="G31" s="102" t="n">
        <v>2408</v>
      </c>
      <c r="H31" s="102" t="n">
        <v>15409</v>
      </c>
      <c r="I31" s="102" t="n">
        <v>19473</v>
      </c>
    </row>
    <row r="32" customFormat="false" ht="12" hidden="false" customHeight="true" outlineLevel="0" collapsed="false">
      <c r="A32" s="101" t="s">
        <v>283</v>
      </c>
      <c r="B32" s="102" t="n">
        <v>27267</v>
      </c>
      <c r="C32" s="102" t="n">
        <v>69530</v>
      </c>
      <c r="D32" s="102" t="n">
        <v>4352</v>
      </c>
      <c r="E32" s="102" t="n">
        <v>11153</v>
      </c>
      <c r="F32" s="103" t="n">
        <v>700</v>
      </c>
      <c r="G32" s="102" t="n">
        <v>1773</v>
      </c>
      <c r="H32" s="102" t="n">
        <v>11828</v>
      </c>
      <c r="I32" s="102" t="n">
        <v>30480</v>
      </c>
    </row>
    <row r="33" customFormat="false" ht="12" hidden="false" customHeight="true" outlineLevel="0" collapsed="false">
      <c r="A33" s="101" t="s">
        <v>48</v>
      </c>
      <c r="B33" s="102" t="n">
        <v>38557</v>
      </c>
      <c r="C33" s="102" t="n">
        <v>110632</v>
      </c>
      <c r="D33" s="102" t="n">
        <v>3504</v>
      </c>
      <c r="E33" s="102" t="n">
        <v>10055</v>
      </c>
      <c r="F33" s="103" t="n">
        <v>635</v>
      </c>
      <c r="G33" s="102" t="n">
        <v>1822</v>
      </c>
      <c r="H33" s="102" t="n">
        <v>16525</v>
      </c>
      <c r="I33" s="102" t="n">
        <v>47417</v>
      </c>
    </row>
    <row r="34" customFormat="false" ht="24" hidden="false" customHeight="true" outlineLevel="0" collapsed="false">
      <c r="A34" s="101" t="s">
        <v>284</v>
      </c>
      <c r="B34" s="102" t="n">
        <v>34999</v>
      </c>
      <c r="C34" s="102" t="n">
        <v>14880</v>
      </c>
      <c r="D34" s="102" t="n">
        <v>3596</v>
      </c>
      <c r="E34" s="102" t="n">
        <v>1529</v>
      </c>
      <c r="F34" s="103" t="n">
        <v>906</v>
      </c>
      <c r="G34" s="103" t="n">
        <v>385</v>
      </c>
      <c r="H34" s="102" t="n">
        <v>14064</v>
      </c>
      <c r="I34" s="102" t="n">
        <v>5980</v>
      </c>
    </row>
    <row r="35" customFormat="false" ht="36" hidden="false" customHeight="true" outlineLevel="0" collapsed="false">
      <c r="A35" s="101" t="s">
        <v>285</v>
      </c>
      <c r="B35" s="104"/>
      <c r="C35" s="104"/>
      <c r="D35" s="104"/>
      <c r="E35" s="104"/>
      <c r="F35" s="104"/>
      <c r="G35" s="104"/>
      <c r="H35" s="104"/>
      <c r="I35" s="104"/>
    </row>
    <row r="36" customFormat="false" ht="48" hidden="false" customHeight="true" outlineLevel="0" collapsed="false">
      <c r="A36" s="101" t="s">
        <v>286</v>
      </c>
      <c r="B36" s="102" t="n">
        <v>38569</v>
      </c>
      <c r="C36" s="102" t="n">
        <v>55167</v>
      </c>
      <c r="D36" s="102" t="n">
        <v>33038</v>
      </c>
      <c r="E36" s="102" t="n">
        <v>47289</v>
      </c>
      <c r="F36" s="103" t="n">
        <v>340</v>
      </c>
      <c r="G36" s="103" t="n">
        <v>488</v>
      </c>
      <c r="H36" s="102" t="n">
        <v>34695</v>
      </c>
      <c r="I36" s="102" t="n">
        <v>49744</v>
      </c>
    </row>
    <row r="37" customFormat="false" ht="24" hidden="false" customHeight="true" outlineLevel="0" collapsed="false">
      <c r="A37" s="101" t="s">
        <v>287</v>
      </c>
      <c r="B37" s="102" t="n">
        <v>18037</v>
      </c>
      <c r="C37" s="102" t="n">
        <v>43466</v>
      </c>
      <c r="D37" s="102" t="n">
        <v>8245</v>
      </c>
      <c r="E37" s="102" t="n">
        <v>19870</v>
      </c>
      <c r="F37" s="103" t="n">
        <v>75</v>
      </c>
      <c r="G37" s="103" t="n">
        <v>180</v>
      </c>
      <c r="H37" s="102" t="n">
        <v>8360</v>
      </c>
      <c r="I37" s="102" t="n">
        <v>20147</v>
      </c>
    </row>
    <row r="38" customFormat="false" ht="24" hidden="false" customHeight="true" outlineLevel="0" collapsed="false">
      <c r="A38" s="101" t="s">
        <v>288</v>
      </c>
      <c r="B38" s="102" t="n">
        <v>21875</v>
      </c>
      <c r="C38" s="102" t="n">
        <v>9301</v>
      </c>
      <c r="D38" s="102" t="n">
        <v>16790</v>
      </c>
      <c r="E38" s="102" t="n">
        <v>7138</v>
      </c>
      <c r="F38" s="103" t="n">
        <v>183</v>
      </c>
      <c r="G38" s="103" t="n">
        <v>78</v>
      </c>
      <c r="H38" s="102" t="n">
        <v>12642</v>
      </c>
      <c r="I38" s="102" t="n">
        <v>5375</v>
      </c>
    </row>
    <row r="39" customFormat="false" ht="12" hidden="false" customHeight="true" outlineLevel="0" collapsed="false">
      <c r="A39" s="101" t="s">
        <v>289</v>
      </c>
      <c r="B39" s="102" t="n">
        <v>48539</v>
      </c>
      <c r="C39" s="102" t="n">
        <v>66808</v>
      </c>
      <c r="D39" s="102" t="n">
        <v>2219</v>
      </c>
      <c r="E39" s="102" t="n">
        <v>3002</v>
      </c>
      <c r="F39" s="103" t="n">
        <v>46</v>
      </c>
      <c r="G39" s="103" t="n">
        <v>59</v>
      </c>
      <c r="H39" s="102" t="n">
        <v>7314</v>
      </c>
      <c r="I39" s="102" t="n">
        <v>10998</v>
      </c>
    </row>
    <row r="40" customFormat="false" ht="12" hidden="false" customHeight="true" outlineLevel="0" collapsed="false">
      <c r="A40" s="101" t="s">
        <v>290</v>
      </c>
      <c r="B40" s="102" t="n">
        <v>17601</v>
      </c>
      <c r="C40" s="102" t="n">
        <v>34116</v>
      </c>
      <c r="D40" s="103" t="n">
        <v>879</v>
      </c>
      <c r="E40" s="102" t="n">
        <v>1716</v>
      </c>
      <c r="F40" s="102" t="n">
        <v>17260</v>
      </c>
      <c r="G40" s="102" t="n">
        <v>33474</v>
      </c>
      <c r="H40" s="102" t="n">
        <v>7156</v>
      </c>
      <c r="I40" s="102" t="n">
        <v>13899</v>
      </c>
    </row>
    <row r="41" customFormat="false" ht="12" hidden="false" customHeight="true" outlineLevel="0" collapsed="false">
      <c r="A41" s="101" t="s">
        <v>291</v>
      </c>
      <c r="B41" s="102" t="n">
        <v>24101</v>
      </c>
      <c r="C41" s="102" t="n">
        <v>54480</v>
      </c>
      <c r="D41" s="103" t="n">
        <v>206</v>
      </c>
      <c r="E41" s="103" t="n">
        <v>471</v>
      </c>
      <c r="F41" s="102" t="n">
        <v>16269</v>
      </c>
      <c r="G41" s="102" t="n">
        <v>35951</v>
      </c>
      <c r="H41" s="102" t="n">
        <v>7237</v>
      </c>
      <c r="I41" s="102" t="n">
        <v>16193</v>
      </c>
    </row>
    <row r="42" customFormat="false" ht="24" hidden="false" customHeight="true" outlineLevel="0" collapsed="false">
      <c r="A42" s="101" t="s">
        <v>292</v>
      </c>
      <c r="B42" s="102" t="n">
        <v>10621</v>
      </c>
      <c r="C42" s="102" t="n">
        <v>4516</v>
      </c>
      <c r="D42" s="103" t="n">
        <v>110</v>
      </c>
      <c r="E42" s="103" t="n">
        <v>47</v>
      </c>
      <c r="F42" s="102" t="n">
        <v>9865</v>
      </c>
      <c r="G42" s="102" t="n">
        <v>4194</v>
      </c>
      <c r="H42" s="102" t="n">
        <v>3090</v>
      </c>
      <c r="I42" s="102" t="n">
        <v>1314</v>
      </c>
    </row>
    <row r="43" customFormat="false" ht="48" hidden="false" customHeight="true" outlineLevel="0" collapsed="false">
      <c r="A43" s="101" t="s">
        <v>293</v>
      </c>
      <c r="B43" s="102" t="n">
        <v>107275</v>
      </c>
      <c r="C43" s="102" t="n">
        <v>124669</v>
      </c>
      <c r="D43" s="102" t="n">
        <v>1527</v>
      </c>
      <c r="E43" s="102" t="n">
        <v>1744</v>
      </c>
      <c r="F43" s="102" t="n">
        <v>82259</v>
      </c>
      <c r="G43" s="102" t="n">
        <v>97266</v>
      </c>
      <c r="H43" s="102" t="n">
        <v>14230</v>
      </c>
      <c r="I43" s="102" t="n">
        <v>17707</v>
      </c>
    </row>
    <row r="44" customFormat="false" ht="12" hidden="false" customHeight="true" outlineLevel="0" collapsed="false">
      <c r="A44" s="101" t="s">
        <v>294</v>
      </c>
      <c r="B44" s="103" t="n">
        <v>515</v>
      </c>
      <c r="C44" s="103" t="n">
        <v>561</v>
      </c>
      <c r="D44" s="103" t="n">
        <v>795</v>
      </c>
      <c r="E44" s="103" t="n">
        <v>678</v>
      </c>
      <c r="F44" s="102" t="n">
        <v>29581</v>
      </c>
      <c r="G44" s="102" t="n">
        <v>32756</v>
      </c>
      <c r="H44" s="102" t="n">
        <v>24201</v>
      </c>
      <c r="I44" s="102" t="n">
        <v>27167</v>
      </c>
    </row>
    <row r="45" customFormat="false" ht="12" hidden="false" customHeight="true" outlineLevel="0" collapsed="false">
      <c r="A45" s="101" t="s">
        <v>295</v>
      </c>
      <c r="B45" s="102" t="n">
        <v>28291</v>
      </c>
      <c r="C45" s="102" t="n">
        <v>32018</v>
      </c>
      <c r="D45" s="103" t="n">
        <v>89</v>
      </c>
      <c r="E45" s="103" t="n">
        <v>98</v>
      </c>
      <c r="F45" s="103" t="n">
        <v>34</v>
      </c>
      <c r="G45" s="103" t="n">
        <v>32</v>
      </c>
      <c r="H45" s="102" t="n">
        <v>4567</v>
      </c>
      <c r="I45" s="102" t="n">
        <v>5242</v>
      </c>
    </row>
    <row r="46" customFormat="false" ht="12" hidden="false" customHeight="true" outlineLevel="0" collapsed="false">
      <c r="A46" s="101" t="s">
        <v>296</v>
      </c>
      <c r="B46" s="102" t="n">
        <v>3984</v>
      </c>
      <c r="C46" s="102" t="n">
        <v>4739</v>
      </c>
      <c r="D46" s="102" t="n">
        <v>15830</v>
      </c>
      <c r="E46" s="102" t="n">
        <v>18429</v>
      </c>
      <c r="F46" s="102" t="n">
        <v>1871</v>
      </c>
      <c r="G46" s="102" t="n">
        <v>2181</v>
      </c>
      <c r="H46" s="102" t="n">
        <v>32569</v>
      </c>
      <c r="I46" s="102" t="n">
        <v>38416</v>
      </c>
    </row>
    <row r="47" customFormat="false" ht="12" hidden="false" customHeight="true" outlineLevel="0" collapsed="false">
      <c r="A47" s="101" t="s">
        <v>297</v>
      </c>
      <c r="B47" s="103" t="n">
        <v>279</v>
      </c>
      <c r="C47" s="103" t="n">
        <v>547</v>
      </c>
      <c r="D47" s="102" t="n">
        <v>2854</v>
      </c>
      <c r="E47" s="102" t="n">
        <v>6192</v>
      </c>
      <c r="F47" s="103" t="n">
        <v>46</v>
      </c>
      <c r="G47" s="103" t="n">
        <v>76</v>
      </c>
      <c r="H47" s="102" t="n">
        <v>10123</v>
      </c>
      <c r="I47" s="102" t="n">
        <v>23794</v>
      </c>
    </row>
    <row r="48" customFormat="false" ht="12" hidden="false" customHeight="true" outlineLevel="0" collapsed="false">
      <c r="A48" s="101" t="s">
        <v>298</v>
      </c>
      <c r="B48" s="103" t="n">
        <v>654</v>
      </c>
      <c r="C48" s="103" t="n">
        <v>959</v>
      </c>
      <c r="D48" s="103" t="n">
        <v>50</v>
      </c>
      <c r="E48" s="103" t="n">
        <v>72</v>
      </c>
      <c r="F48" s="102" t="n">
        <v>21352</v>
      </c>
      <c r="G48" s="102" t="n">
        <v>30708</v>
      </c>
      <c r="H48" s="102" t="n">
        <v>6751</v>
      </c>
      <c r="I48" s="102" t="n">
        <v>9662</v>
      </c>
    </row>
    <row r="49" customFormat="false" ht="12" hidden="false" customHeight="true" outlineLevel="0" collapsed="false">
      <c r="A49" s="101" t="s">
        <v>299</v>
      </c>
      <c r="B49" s="102" t="n">
        <v>24379</v>
      </c>
      <c r="C49" s="102" t="n">
        <v>52223</v>
      </c>
      <c r="D49" s="103" t="n">
        <v>280</v>
      </c>
      <c r="E49" s="103" t="n">
        <v>583</v>
      </c>
      <c r="F49" s="103" t="n">
        <v>83</v>
      </c>
      <c r="G49" s="103" t="n">
        <v>162</v>
      </c>
      <c r="H49" s="103" t="n">
        <v>424</v>
      </c>
      <c r="I49" s="103" t="n">
        <v>831</v>
      </c>
    </row>
    <row r="50" customFormat="false" ht="12" hidden="false" customHeight="true" outlineLevel="0" collapsed="false">
      <c r="A50" s="101" t="s">
        <v>300</v>
      </c>
      <c r="B50" s="102" t="n">
        <v>59610</v>
      </c>
      <c r="C50" s="102" t="n">
        <v>115571</v>
      </c>
      <c r="D50" s="102" t="n">
        <v>3792</v>
      </c>
      <c r="E50" s="102" t="n">
        <v>6915</v>
      </c>
      <c r="F50" s="103" t="n">
        <v>67</v>
      </c>
      <c r="G50" s="103" t="n">
        <v>111</v>
      </c>
      <c r="H50" s="102" t="n">
        <v>10878</v>
      </c>
      <c r="I50" s="102" t="n">
        <v>20049</v>
      </c>
    </row>
    <row r="51" customFormat="false" ht="12" hidden="false" customHeight="true" outlineLevel="0" collapsed="false">
      <c r="A51" s="101" t="s">
        <v>301</v>
      </c>
      <c r="B51" s="103" t="n">
        <v>921</v>
      </c>
      <c r="C51" s="102" t="n">
        <v>1625</v>
      </c>
      <c r="D51" s="103" t="n">
        <v>28</v>
      </c>
      <c r="E51" s="103" t="n">
        <v>48</v>
      </c>
      <c r="F51" s="102" t="n">
        <v>7816</v>
      </c>
      <c r="G51" s="102" t="n">
        <v>14771</v>
      </c>
      <c r="H51" s="102" t="n">
        <v>6652</v>
      </c>
      <c r="I51" s="102" t="n">
        <v>13013</v>
      </c>
    </row>
    <row r="52" customFormat="false" ht="12" hidden="false" customHeight="true" outlineLevel="0" collapsed="false">
      <c r="A52" s="101" t="s">
        <v>302</v>
      </c>
      <c r="B52" s="102" t="n">
        <v>18474</v>
      </c>
      <c r="C52" s="102" t="n">
        <v>29556</v>
      </c>
      <c r="D52" s="103" t="n">
        <v>116</v>
      </c>
      <c r="E52" s="103" t="n">
        <v>180</v>
      </c>
      <c r="F52" s="103" t="n">
        <v>43</v>
      </c>
      <c r="G52" s="103" t="n">
        <v>74</v>
      </c>
      <c r="H52" s="102" t="n">
        <v>4642</v>
      </c>
      <c r="I52" s="102" t="n">
        <v>7576</v>
      </c>
    </row>
    <row r="53" customFormat="false" ht="12" hidden="false" customHeight="true" outlineLevel="0" collapsed="false">
      <c r="A53" s="101" t="s">
        <v>303</v>
      </c>
      <c r="B53" s="103" t="n">
        <v>778</v>
      </c>
      <c r="C53" s="102" t="n">
        <v>1662</v>
      </c>
      <c r="D53" s="102" t="n">
        <v>10894</v>
      </c>
      <c r="E53" s="102" t="n">
        <v>26093</v>
      </c>
      <c r="F53" s="103" t="n">
        <v>99</v>
      </c>
      <c r="G53" s="103" t="n">
        <v>222</v>
      </c>
      <c r="H53" s="102" t="n">
        <v>15484</v>
      </c>
      <c r="I53" s="102" t="n">
        <v>33928</v>
      </c>
    </row>
    <row r="54" customFormat="false" ht="12" hidden="false" customHeight="true" outlineLevel="0" collapsed="false">
      <c r="A54" s="101" t="s">
        <v>304</v>
      </c>
      <c r="B54" s="102" t="n">
        <v>16740</v>
      </c>
      <c r="C54" s="102" t="n">
        <v>32162</v>
      </c>
      <c r="D54" s="103" t="n">
        <v>163</v>
      </c>
      <c r="E54" s="103" t="n">
        <v>275</v>
      </c>
      <c r="F54" s="103" t="n">
        <v>32</v>
      </c>
      <c r="G54" s="103" t="n">
        <v>54</v>
      </c>
      <c r="H54" s="102" t="n">
        <v>3038</v>
      </c>
      <c r="I54" s="102" t="n">
        <v>6124</v>
      </c>
    </row>
    <row r="55" customFormat="false" ht="12" hidden="false" customHeight="true" outlineLevel="0" collapsed="false">
      <c r="A55" s="101" t="s">
        <v>305</v>
      </c>
      <c r="B55" s="103" t="n">
        <v>252</v>
      </c>
      <c r="C55" s="103" t="n">
        <v>302</v>
      </c>
      <c r="D55" s="103" t="n">
        <v>53</v>
      </c>
      <c r="E55" s="103" t="n">
        <v>69</v>
      </c>
      <c r="F55" s="102" t="n">
        <v>7428</v>
      </c>
      <c r="G55" s="102" t="n">
        <v>9798</v>
      </c>
      <c r="H55" s="102" t="n">
        <v>12309</v>
      </c>
      <c r="I55" s="102" t="n">
        <v>16941</v>
      </c>
    </row>
    <row r="56" customFormat="false" ht="12" hidden="false" customHeight="true" outlineLevel="0" collapsed="false">
      <c r="A56" s="101" t="s">
        <v>306</v>
      </c>
      <c r="B56" s="102" t="n">
        <v>49431</v>
      </c>
      <c r="C56" s="102" t="n">
        <v>94336</v>
      </c>
      <c r="D56" s="103" t="n">
        <v>409</v>
      </c>
      <c r="E56" s="103" t="n">
        <v>755</v>
      </c>
      <c r="F56" s="103" t="n">
        <v>106</v>
      </c>
      <c r="G56" s="103" t="n">
        <v>191</v>
      </c>
      <c r="H56" s="102" t="n">
        <v>62695</v>
      </c>
      <c r="I56" s="102" t="n">
        <v>119847</v>
      </c>
    </row>
    <row r="57" customFormat="false" ht="36" hidden="false" customHeight="true" outlineLevel="0" collapsed="false">
      <c r="A57" s="101" t="s">
        <v>307</v>
      </c>
      <c r="B57" s="104"/>
      <c r="C57" s="104"/>
      <c r="D57" s="104"/>
      <c r="E57" s="104"/>
      <c r="F57" s="104"/>
      <c r="G57" s="104"/>
      <c r="H57" s="104"/>
      <c r="I57" s="104"/>
    </row>
    <row r="58" customFormat="false" ht="12" hidden="false" customHeight="true" outlineLevel="0" collapsed="false">
      <c r="A58" s="101" t="s">
        <v>308</v>
      </c>
      <c r="B58" s="102" t="n">
        <v>2013</v>
      </c>
      <c r="C58" s="102" t="n">
        <v>3216</v>
      </c>
      <c r="D58" s="103" t="n">
        <v>54</v>
      </c>
      <c r="E58" s="103" t="n">
        <v>86</v>
      </c>
      <c r="F58" s="102" t="n">
        <v>14224</v>
      </c>
      <c r="G58" s="102" t="n">
        <v>23669</v>
      </c>
      <c r="H58" s="102" t="n">
        <v>8981</v>
      </c>
      <c r="I58" s="102" t="n">
        <v>15263</v>
      </c>
    </row>
    <row r="59" customFormat="false" ht="12" hidden="false" customHeight="true" outlineLevel="0" collapsed="false">
      <c r="A59" s="101" t="s">
        <v>309</v>
      </c>
      <c r="B59" s="103" t="n">
        <v>759</v>
      </c>
      <c r="C59" s="103" t="n">
        <v>694</v>
      </c>
      <c r="D59" s="102" t="n">
        <v>28545</v>
      </c>
      <c r="E59" s="102" t="n">
        <v>26730</v>
      </c>
      <c r="F59" s="103" t="n">
        <v>172</v>
      </c>
      <c r="G59" s="103" t="n">
        <v>139</v>
      </c>
      <c r="H59" s="103" t="n">
        <v>272</v>
      </c>
      <c r="I59" s="103" t="n">
        <v>239</v>
      </c>
    </row>
    <row r="60" customFormat="false" ht="12" hidden="false" customHeight="true" outlineLevel="0" collapsed="false">
      <c r="A60" s="101" t="s">
        <v>310</v>
      </c>
      <c r="B60" s="102" t="n">
        <v>25612</v>
      </c>
      <c r="C60" s="102" t="n">
        <v>42431</v>
      </c>
      <c r="D60" s="103" t="n">
        <v>248</v>
      </c>
      <c r="E60" s="103" t="n">
        <v>367</v>
      </c>
      <c r="F60" s="103" t="n">
        <v>52</v>
      </c>
      <c r="G60" s="103" t="n">
        <v>81</v>
      </c>
      <c r="H60" s="102" t="n">
        <v>10515</v>
      </c>
      <c r="I60" s="102" t="n">
        <v>17734</v>
      </c>
    </row>
    <row r="61" customFormat="false" ht="12" hidden="false" customHeight="true" outlineLevel="0" collapsed="false">
      <c r="A61" s="101" t="s">
        <v>311</v>
      </c>
      <c r="B61" s="102" t="n">
        <v>1024</v>
      </c>
      <c r="C61" s="102" t="n">
        <v>1555</v>
      </c>
      <c r="D61" s="103" t="n">
        <v>521</v>
      </c>
      <c r="E61" s="103" t="n">
        <v>818</v>
      </c>
      <c r="F61" s="102" t="n">
        <v>19060</v>
      </c>
      <c r="G61" s="102" t="n">
        <v>30485</v>
      </c>
      <c r="H61" s="102" t="n">
        <v>32255</v>
      </c>
      <c r="I61" s="102" t="n">
        <v>52149</v>
      </c>
    </row>
    <row r="62" customFormat="false" ht="12" hidden="false" customHeight="true" outlineLevel="0" collapsed="false">
      <c r="A62" s="101" t="s">
        <v>312</v>
      </c>
      <c r="B62" s="102" t="n">
        <v>23512</v>
      </c>
      <c r="C62" s="102" t="n">
        <v>58586</v>
      </c>
      <c r="D62" s="103" t="n">
        <v>277</v>
      </c>
      <c r="E62" s="103" t="n">
        <v>665</v>
      </c>
      <c r="F62" s="103" t="n">
        <v>130</v>
      </c>
      <c r="G62" s="103" t="n">
        <v>316</v>
      </c>
      <c r="H62" s="102" t="n">
        <v>2604</v>
      </c>
      <c r="I62" s="102" t="n">
        <v>6332</v>
      </c>
    </row>
    <row r="63" customFormat="false" ht="12" hidden="false" customHeight="true" outlineLevel="0" collapsed="false">
      <c r="A63" s="101" t="s">
        <v>313</v>
      </c>
      <c r="B63" s="102" t="n">
        <v>54877</v>
      </c>
      <c r="C63" s="102" t="n">
        <v>115356</v>
      </c>
      <c r="D63" s="102" t="n">
        <v>41942</v>
      </c>
      <c r="E63" s="102" t="n">
        <v>86087</v>
      </c>
      <c r="F63" s="102" t="n">
        <v>2888</v>
      </c>
      <c r="G63" s="102" t="n">
        <v>6028</v>
      </c>
      <c r="H63" s="102" t="n">
        <v>36323</v>
      </c>
      <c r="I63" s="102" t="n">
        <v>74810</v>
      </c>
    </row>
    <row r="64" customFormat="false" ht="12" hidden="false" customHeight="true" outlineLevel="0" collapsed="false">
      <c r="A64" s="101" t="s">
        <v>314</v>
      </c>
      <c r="B64" s="102" t="n">
        <v>1928</v>
      </c>
      <c r="C64" s="102" t="n">
        <v>2215</v>
      </c>
      <c r="D64" s="103" t="n">
        <v>99</v>
      </c>
      <c r="E64" s="103" t="n">
        <v>115</v>
      </c>
      <c r="F64" s="102" t="n">
        <v>6581</v>
      </c>
      <c r="G64" s="102" t="n">
        <v>7727</v>
      </c>
      <c r="H64" s="102" t="n">
        <v>45241</v>
      </c>
      <c r="I64" s="102" t="n">
        <v>54475</v>
      </c>
    </row>
    <row r="65" customFormat="false" ht="12" hidden="false" customHeight="true" outlineLevel="0" collapsed="false">
      <c r="A65" s="101" t="s">
        <v>315</v>
      </c>
      <c r="B65" s="102" t="n">
        <v>1122</v>
      </c>
      <c r="C65" s="102" t="n">
        <v>2009</v>
      </c>
      <c r="D65" s="102" t="n">
        <v>4635</v>
      </c>
      <c r="E65" s="102" t="n">
        <v>8549</v>
      </c>
      <c r="F65" s="103" t="n">
        <v>157</v>
      </c>
      <c r="G65" s="103" t="n">
        <v>301</v>
      </c>
      <c r="H65" s="102" t="n">
        <v>25948</v>
      </c>
      <c r="I65" s="102" t="n">
        <v>49741</v>
      </c>
    </row>
    <row r="66" customFormat="false" ht="12" hidden="false" customHeight="true" outlineLevel="0" collapsed="false">
      <c r="A66" s="101" t="s">
        <v>316</v>
      </c>
      <c r="B66" s="103" t="n">
        <v>185</v>
      </c>
      <c r="C66" s="103" t="n">
        <v>741</v>
      </c>
      <c r="D66" s="102" t="n">
        <v>4309</v>
      </c>
      <c r="E66" s="102" t="n">
        <v>19640</v>
      </c>
      <c r="F66" s="103" t="n">
        <v>49</v>
      </c>
      <c r="G66" s="103" t="n">
        <v>224</v>
      </c>
      <c r="H66" s="102" t="n">
        <v>8490</v>
      </c>
      <c r="I66" s="102" t="n">
        <v>39838</v>
      </c>
    </row>
    <row r="67" customFormat="false" ht="12" hidden="false" customHeight="true" outlineLevel="0" collapsed="false">
      <c r="A67" s="101" t="s">
        <v>317</v>
      </c>
      <c r="B67" s="102" t="n">
        <v>3083</v>
      </c>
      <c r="C67" s="102" t="n">
        <v>5632</v>
      </c>
      <c r="D67" s="102" t="n">
        <v>9814</v>
      </c>
      <c r="E67" s="102" t="n">
        <v>18146</v>
      </c>
      <c r="F67" s="103" t="n">
        <v>196</v>
      </c>
      <c r="G67" s="103" t="n">
        <v>350</v>
      </c>
      <c r="H67" s="102" t="n">
        <v>23135</v>
      </c>
      <c r="I67" s="102" t="n">
        <v>43263</v>
      </c>
    </row>
    <row r="68" customFormat="false" ht="12" hidden="false" customHeight="true" outlineLevel="0" collapsed="false">
      <c r="A68" s="101" t="s">
        <v>318</v>
      </c>
      <c r="B68" s="102" t="n">
        <v>46046</v>
      </c>
      <c r="C68" s="102" t="n">
        <v>103503</v>
      </c>
      <c r="D68" s="103" t="n">
        <v>557</v>
      </c>
      <c r="E68" s="102" t="n">
        <v>1286</v>
      </c>
      <c r="F68" s="103" t="n">
        <v>201</v>
      </c>
      <c r="G68" s="103" t="n">
        <v>438</v>
      </c>
      <c r="H68" s="102" t="n">
        <v>5097</v>
      </c>
      <c r="I68" s="102" t="n">
        <v>11109</v>
      </c>
    </row>
    <row r="69" customFormat="false" ht="12" hidden="false" customHeight="true" outlineLevel="0" collapsed="false">
      <c r="A69" s="101" t="s">
        <v>319</v>
      </c>
      <c r="B69" s="102" t="n">
        <v>11503</v>
      </c>
      <c r="C69" s="102" t="n">
        <v>19373</v>
      </c>
      <c r="D69" s="103" t="n">
        <v>44</v>
      </c>
      <c r="E69" s="103" t="n">
        <v>69</v>
      </c>
      <c r="F69" s="103" t="n">
        <v>20</v>
      </c>
      <c r="G69" s="103" t="n">
        <v>29</v>
      </c>
      <c r="H69" s="102" t="n">
        <v>1170</v>
      </c>
      <c r="I69" s="102" t="n">
        <v>1992</v>
      </c>
    </row>
    <row r="70" customFormat="false" ht="12" hidden="false" customHeight="true" outlineLevel="0" collapsed="false">
      <c r="A70" s="101" t="s">
        <v>320</v>
      </c>
      <c r="B70" s="103" t="n">
        <v>280</v>
      </c>
      <c r="C70" s="103" t="n">
        <v>267</v>
      </c>
      <c r="D70" s="103" t="n">
        <v>49</v>
      </c>
      <c r="E70" s="103" t="n">
        <v>50</v>
      </c>
      <c r="F70" s="102" t="n">
        <v>13958</v>
      </c>
      <c r="G70" s="102" t="n">
        <v>13494</v>
      </c>
      <c r="H70" s="102" t="n">
        <v>13286</v>
      </c>
      <c r="I70" s="102" t="n">
        <v>12887</v>
      </c>
    </row>
    <row r="71" customFormat="false" ht="12" hidden="false" customHeight="true" outlineLevel="0" collapsed="false">
      <c r="A71" s="101" t="s">
        <v>321</v>
      </c>
      <c r="B71" s="102" t="n">
        <v>55644</v>
      </c>
      <c r="C71" s="102" t="n">
        <v>75829</v>
      </c>
      <c r="D71" s="103" t="n">
        <v>701</v>
      </c>
      <c r="E71" s="103" t="n">
        <v>990</v>
      </c>
      <c r="F71" s="102" t="n">
        <v>2169</v>
      </c>
      <c r="G71" s="102" t="n">
        <v>3004</v>
      </c>
      <c r="H71" s="102" t="n">
        <v>13171</v>
      </c>
      <c r="I71" s="102" t="n">
        <v>18151</v>
      </c>
    </row>
    <row r="72" customFormat="false" ht="12" hidden="false" customHeight="true" outlineLevel="0" collapsed="false">
      <c r="A72" s="101" t="s">
        <v>322</v>
      </c>
      <c r="B72" s="102" t="n">
        <v>20085</v>
      </c>
      <c r="C72" s="102" t="n">
        <v>25980</v>
      </c>
      <c r="D72" s="103" t="n">
        <v>234</v>
      </c>
      <c r="E72" s="103" t="n">
        <v>293</v>
      </c>
      <c r="F72" s="102" t="n">
        <v>47793</v>
      </c>
      <c r="G72" s="102" t="n">
        <v>62170</v>
      </c>
      <c r="H72" s="102" t="n">
        <v>21380</v>
      </c>
      <c r="I72" s="102" t="n">
        <v>28661</v>
      </c>
    </row>
    <row r="73" customFormat="false" ht="12" hidden="false" customHeight="true" outlineLevel="0" collapsed="false">
      <c r="A73" s="101" t="s">
        <v>323</v>
      </c>
      <c r="B73" s="103" t="n">
        <v>835</v>
      </c>
      <c r="C73" s="103" t="n">
        <v>859</v>
      </c>
      <c r="D73" s="103" t="n">
        <v>303</v>
      </c>
      <c r="E73" s="103" t="n">
        <v>321</v>
      </c>
      <c r="F73" s="102" t="n">
        <v>10521</v>
      </c>
      <c r="G73" s="102" t="n">
        <v>11056</v>
      </c>
      <c r="H73" s="102" t="n">
        <v>26808</v>
      </c>
      <c r="I73" s="102" t="n">
        <v>28166</v>
      </c>
    </row>
    <row r="74" customFormat="false" ht="12" hidden="false" customHeight="true" outlineLevel="0" collapsed="false">
      <c r="A74" s="101" t="s">
        <v>324</v>
      </c>
      <c r="B74" s="102" t="n">
        <v>8081</v>
      </c>
      <c r="C74" s="102" t="n">
        <v>11334</v>
      </c>
      <c r="D74" s="103" t="n">
        <v>316</v>
      </c>
      <c r="E74" s="103" t="n">
        <v>460</v>
      </c>
      <c r="F74" s="102" t="n">
        <v>32194</v>
      </c>
      <c r="G74" s="102" t="n">
        <v>41656</v>
      </c>
      <c r="H74" s="102" t="n">
        <v>1145</v>
      </c>
      <c r="I74" s="102" t="n">
        <v>1563</v>
      </c>
    </row>
    <row r="75" customFormat="false" ht="12" hidden="false" customHeight="true" outlineLevel="0" collapsed="false">
      <c r="A75" s="101" t="s">
        <v>325</v>
      </c>
      <c r="B75" s="103" t="n">
        <v>673</v>
      </c>
      <c r="C75" s="102" t="n">
        <v>1102</v>
      </c>
      <c r="D75" s="102" t="n">
        <v>8909</v>
      </c>
      <c r="E75" s="102" t="n">
        <v>14801</v>
      </c>
      <c r="F75" s="103" t="n">
        <v>549</v>
      </c>
      <c r="G75" s="103" t="n">
        <v>959</v>
      </c>
      <c r="H75" s="102" t="n">
        <v>18501</v>
      </c>
      <c r="I75" s="102" t="n">
        <v>32521</v>
      </c>
    </row>
    <row r="76" customFormat="false" ht="12" hidden="false" customHeight="true" outlineLevel="0" collapsed="false">
      <c r="A76" s="101" t="s">
        <v>326</v>
      </c>
      <c r="B76" s="103" t="n">
        <v>976</v>
      </c>
      <c r="C76" s="102" t="n">
        <v>1875</v>
      </c>
      <c r="D76" s="102" t="n">
        <v>5123</v>
      </c>
      <c r="E76" s="102" t="n">
        <v>9277</v>
      </c>
      <c r="F76" s="103" t="n">
        <v>65</v>
      </c>
      <c r="G76" s="103" t="n">
        <v>126</v>
      </c>
      <c r="H76" s="102" t="n">
        <v>17290</v>
      </c>
      <c r="I76" s="102" t="n">
        <v>33375</v>
      </c>
    </row>
    <row r="77" customFormat="false" ht="12" hidden="false" customHeight="true" outlineLevel="0" collapsed="false">
      <c r="A77" s="101" t="s">
        <v>327</v>
      </c>
      <c r="B77" s="102" t="n">
        <v>35435</v>
      </c>
      <c r="C77" s="102" t="n">
        <v>30463</v>
      </c>
      <c r="D77" s="103" t="n">
        <v>104</v>
      </c>
      <c r="E77" s="103" t="n">
        <v>87</v>
      </c>
      <c r="F77" s="103" t="n">
        <v>41</v>
      </c>
      <c r="G77" s="103" t="n">
        <v>32</v>
      </c>
      <c r="H77" s="102" t="n">
        <v>15195</v>
      </c>
      <c r="I77" s="102" t="n">
        <v>13652</v>
      </c>
    </row>
    <row r="78" customFormat="false" ht="24" hidden="false" customHeight="true" outlineLevel="0" collapsed="false">
      <c r="A78" s="101" t="s">
        <v>328</v>
      </c>
      <c r="B78" s="102" t="n">
        <v>6123</v>
      </c>
      <c r="C78" s="102" t="n">
        <v>8809</v>
      </c>
      <c r="D78" s="102" t="n">
        <v>1109</v>
      </c>
      <c r="E78" s="102" t="n">
        <v>1567</v>
      </c>
      <c r="F78" s="103" t="n">
        <v>554</v>
      </c>
      <c r="G78" s="103" t="n">
        <v>841</v>
      </c>
      <c r="H78" s="102" t="n">
        <v>1800</v>
      </c>
      <c r="I78" s="102" t="n">
        <v>2555</v>
      </c>
    </row>
    <row r="79" customFormat="false" ht="36" hidden="false" customHeight="true" outlineLevel="0" collapsed="false">
      <c r="A79" s="101" t="s">
        <v>329</v>
      </c>
      <c r="B79" s="102" t="n">
        <v>15831</v>
      </c>
      <c r="C79" s="102" t="n">
        <v>41471</v>
      </c>
      <c r="D79" s="102" t="n">
        <v>1069</v>
      </c>
      <c r="E79" s="102" t="n">
        <v>2480</v>
      </c>
      <c r="F79" s="103" t="n">
        <v>676</v>
      </c>
      <c r="G79" s="102" t="n">
        <v>1717</v>
      </c>
      <c r="H79" s="102" t="n">
        <v>3531</v>
      </c>
      <c r="I79" s="102" t="n">
        <v>8864</v>
      </c>
    </row>
    <row r="80" customFormat="false" ht="24" hidden="false" customHeight="true" outlineLevel="0" collapsed="false">
      <c r="A80" s="101" t="s">
        <v>330</v>
      </c>
      <c r="B80" s="102" t="n">
        <v>25549</v>
      </c>
      <c r="C80" s="102" t="n">
        <v>36200</v>
      </c>
      <c r="D80" s="102" t="n">
        <v>1606</v>
      </c>
      <c r="E80" s="102" t="n">
        <v>2178</v>
      </c>
      <c r="F80" s="102" t="n">
        <v>1226</v>
      </c>
      <c r="G80" s="102" t="n">
        <v>1795</v>
      </c>
      <c r="H80" s="102" t="n">
        <v>10777</v>
      </c>
      <c r="I80" s="102" t="n">
        <v>15460</v>
      </c>
    </row>
    <row r="81" customFormat="false" ht="36" hidden="false" customHeight="true" outlineLevel="0" collapsed="false">
      <c r="A81" s="101" t="s">
        <v>331</v>
      </c>
      <c r="B81" s="102" t="n">
        <v>4874</v>
      </c>
      <c r="C81" s="102" t="n">
        <v>6254</v>
      </c>
      <c r="D81" s="103" t="n">
        <v>50</v>
      </c>
      <c r="E81" s="103" t="n">
        <v>53</v>
      </c>
      <c r="F81" s="102" t="n">
        <v>3365</v>
      </c>
      <c r="G81" s="102" t="n">
        <v>4395</v>
      </c>
      <c r="H81" s="103" t="n">
        <v>356</v>
      </c>
      <c r="I81" s="103" t="n">
        <v>432</v>
      </c>
    </row>
    <row r="82" customFormat="false" ht="36" hidden="false" customHeight="true" outlineLevel="0" collapsed="false">
      <c r="A82" s="101" t="s">
        <v>332</v>
      </c>
      <c r="B82" s="103" t="n">
        <v>66</v>
      </c>
      <c r="C82" s="103" t="n">
        <v>156</v>
      </c>
      <c r="D82" s="103" t="n">
        <v>113</v>
      </c>
      <c r="E82" s="103" t="n">
        <v>306</v>
      </c>
      <c r="F82" s="102" t="n">
        <v>5175</v>
      </c>
      <c r="G82" s="102" t="n">
        <v>13491</v>
      </c>
      <c r="H82" s="102" t="n">
        <v>4096</v>
      </c>
      <c r="I82" s="102" t="n">
        <v>10736</v>
      </c>
    </row>
    <row r="83" customFormat="false" ht="24" hidden="false" customHeight="true" outlineLevel="0" collapsed="false">
      <c r="A83" s="101" t="s">
        <v>333</v>
      </c>
      <c r="B83" s="104"/>
      <c r="C83" s="104"/>
      <c r="D83" s="104"/>
      <c r="E83" s="104"/>
      <c r="F83" s="104"/>
      <c r="G83" s="104"/>
      <c r="H83" s="104"/>
      <c r="I83" s="104"/>
    </row>
    <row r="84" customFormat="false" ht="24" hidden="false" customHeight="true" outlineLevel="0" collapsed="false">
      <c r="A84" s="101" t="s">
        <v>334</v>
      </c>
      <c r="B84" s="103" t="n">
        <v>20</v>
      </c>
      <c r="C84" s="103" t="n">
        <v>18</v>
      </c>
      <c r="D84" s="104"/>
      <c r="E84" s="104"/>
      <c r="F84" s="103" t="n">
        <v>4</v>
      </c>
      <c r="G84" s="103" t="n">
        <v>3</v>
      </c>
      <c r="H84" s="104"/>
      <c r="I84" s="104"/>
    </row>
    <row r="85" customFormat="false" ht="24" hidden="false" customHeight="true" outlineLevel="0" collapsed="false">
      <c r="A85" s="101" t="s">
        <v>335</v>
      </c>
      <c r="B85" s="102" t="n">
        <v>1139</v>
      </c>
      <c r="C85" s="102" t="n">
        <v>1683</v>
      </c>
      <c r="D85" s="103" t="n">
        <v>148</v>
      </c>
      <c r="E85" s="103" t="n">
        <v>190</v>
      </c>
      <c r="F85" s="103" t="n">
        <v>49</v>
      </c>
      <c r="G85" s="103" t="n">
        <v>69</v>
      </c>
      <c r="H85" s="103" t="n">
        <v>716</v>
      </c>
      <c r="I85" s="103" t="n">
        <v>664</v>
      </c>
    </row>
    <row r="86" customFormat="false" ht="36" hidden="false" customHeight="true" outlineLevel="0" collapsed="false">
      <c r="A86" s="101" t="s">
        <v>336</v>
      </c>
      <c r="B86" s="103" t="n">
        <v>57</v>
      </c>
      <c r="C86" s="103" t="n">
        <v>426</v>
      </c>
      <c r="D86" s="103" t="n">
        <v>3</v>
      </c>
      <c r="E86" s="103" t="n">
        <v>38</v>
      </c>
      <c r="F86" s="103" t="n">
        <v>5</v>
      </c>
      <c r="G86" s="103" t="n">
        <v>33</v>
      </c>
      <c r="H86" s="103" t="n">
        <v>9</v>
      </c>
      <c r="I86" s="103" t="n">
        <v>73</v>
      </c>
    </row>
    <row r="87" customFormat="false" ht="24" hidden="false" customHeight="true" outlineLevel="0" collapsed="false">
      <c r="A87" s="101" t="s">
        <v>337</v>
      </c>
      <c r="B87" s="104"/>
      <c r="C87" s="104"/>
      <c r="D87" s="104"/>
      <c r="E87" s="104"/>
      <c r="F87" s="104"/>
      <c r="G87" s="104"/>
      <c r="H87" s="104"/>
      <c r="I87" s="104"/>
    </row>
    <row r="88" customFormat="false" ht="24" hidden="false" customHeight="true" outlineLevel="0" collapsed="false">
      <c r="A88" s="101" t="s">
        <v>6</v>
      </c>
      <c r="B88" s="104"/>
      <c r="C88" s="104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1" t="s">
        <v>338</v>
      </c>
      <c r="B89" s="102" t="n">
        <v>2732</v>
      </c>
      <c r="C89" s="102" t="n">
        <v>1161</v>
      </c>
      <c r="D89" s="103" t="n">
        <v>394</v>
      </c>
      <c r="E89" s="103" t="n">
        <v>168</v>
      </c>
      <c r="F89" s="103" t="n">
        <v>144</v>
      </c>
      <c r="G89" s="103" t="n">
        <v>61</v>
      </c>
      <c r="H89" s="103" t="n">
        <v>642</v>
      </c>
      <c r="I89" s="103" t="n">
        <v>273</v>
      </c>
    </row>
    <row r="90" customFormat="false" ht="12" hidden="false" customHeight="true" outlineLevel="0" collapsed="false">
      <c r="A90" s="101" t="s">
        <v>339</v>
      </c>
      <c r="B90" s="103" t="n">
        <v>206</v>
      </c>
      <c r="C90" s="103" t="n">
        <v>88</v>
      </c>
      <c r="D90" s="103" t="n">
        <v>31</v>
      </c>
      <c r="E90" s="103" t="n">
        <v>13</v>
      </c>
      <c r="F90" s="103" t="n">
        <v>13</v>
      </c>
      <c r="G90" s="103" t="n">
        <v>5</v>
      </c>
      <c r="H90" s="103" t="n">
        <v>59</v>
      </c>
      <c r="I90" s="103" t="n">
        <v>25</v>
      </c>
    </row>
    <row r="91" customFormat="false" ht="12" hidden="false" customHeight="true" outlineLevel="0" collapsed="false">
      <c r="A91" s="101" t="s">
        <v>340</v>
      </c>
      <c r="B91" s="102" t="n">
        <v>1714</v>
      </c>
      <c r="C91" s="103" t="n">
        <v>729</v>
      </c>
      <c r="D91" s="103" t="n">
        <v>277</v>
      </c>
      <c r="E91" s="103" t="n">
        <v>118</v>
      </c>
      <c r="F91" s="103" t="n">
        <v>97</v>
      </c>
      <c r="G91" s="103" t="n">
        <v>41</v>
      </c>
      <c r="H91" s="103" t="n">
        <v>391</v>
      </c>
      <c r="I91" s="103" t="n">
        <v>166</v>
      </c>
    </row>
    <row r="92" customFormat="false" ht="12" hidden="false" customHeight="true" outlineLevel="0" collapsed="false">
      <c r="A92" s="101" t="s">
        <v>341</v>
      </c>
      <c r="B92" s="102" t="n">
        <v>3328</v>
      </c>
      <c r="C92" s="102" t="n">
        <v>1415</v>
      </c>
      <c r="D92" s="103" t="n">
        <v>421</v>
      </c>
      <c r="E92" s="103" t="n">
        <v>179</v>
      </c>
      <c r="F92" s="103" t="n">
        <v>176</v>
      </c>
      <c r="G92" s="103" t="n">
        <v>75</v>
      </c>
      <c r="H92" s="103" t="n">
        <v>697</v>
      </c>
      <c r="I92" s="103" t="n">
        <v>296</v>
      </c>
    </row>
    <row r="93" customFormat="false" ht="12" hidden="false" customHeight="true" outlineLevel="0" collapsed="false">
      <c r="A93" s="101" t="s">
        <v>342</v>
      </c>
      <c r="B93" s="102" t="n">
        <v>1137</v>
      </c>
      <c r="C93" s="103" t="n">
        <v>484</v>
      </c>
      <c r="D93" s="103" t="n">
        <v>140</v>
      </c>
      <c r="E93" s="103" t="n">
        <v>59</v>
      </c>
      <c r="F93" s="103" t="n">
        <v>53</v>
      </c>
      <c r="G93" s="103" t="n">
        <v>23</v>
      </c>
      <c r="H93" s="103" t="n">
        <v>246</v>
      </c>
      <c r="I93" s="103" t="n">
        <v>104</v>
      </c>
    </row>
    <row r="94" customFormat="false" ht="12" hidden="false" customHeight="true" outlineLevel="0" collapsed="false">
      <c r="A94" s="101" t="s">
        <v>343</v>
      </c>
      <c r="B94" s="102" t="n">
        <v>1234</v>
      </c>
      <c r="C94" s="103" t="n">
        <v>579</v>
      </c>
      <c r="D94" s="103" t="n">
        <v>200</v>
      </c>
      <c r="E94" s="103" t="n">
        <v>94</v>
      </c>
      <c r="F94" s="103" t="n">
        <v>70</v>
      </c>
      <c r="G94" s="103" t="n">
        <v>33</v>
      </c>
      <c r="H94" s="103" t="n">
        <v>325</v>
      </c>
      <c r="I94" s="103" t="n">
        <v>152</v>
      </c>
    </row>
    <row r="95" customFormat="false" ht="12" hidden="false" customHeight="true" outlineLevel="0" collapsed="false">
      <c r="A95" s="101" t="s">
        <v>344</v>
      </c>
      <c r="B95" s="103" t="n">
        <v>776</v>
      </c>
      <c r="C95" s="103" t="n">
        <v>329</v>
      </c>
      <c r="D95" s="103" t="n">
        <v>149</v>
      </c>
      <c r="E95" s="103" t="n">
        <v>63</v>
      </c>
      <c r="F95" s="103" t="n">
        <v>39</v>
      </c>
      <c r="G95" s="103" t="n">
        <v>17</v>
      </c>
      <c r="H95" s="103" t="n">
        <v>161</v>
      </c>
      <c r="I95" s="103" t="n">
        <v>69</v>
      </c>
    </row>
    <row r="96" customFormat="false" ht="12" hidden="false" customHeight="true" outlineLevel="0" collapsed="false">
      <c r="A96" s="101" t="s">
        <v>345</v>
      </c>
      <c r="B96" s="103" t="n">
        <v>777</v>
      </c>
      <c r="C96" s="103" t="n">
        <v>330</v>
      </c>
      <c r="D96" s="103" t="n">
        <v>122</v>
      </c>
      <c r="E96" s="103" t="n">
        <v>52</v>
      </c>
      <c r="F96" s="103" t="n">
        <v>37</v>
      </c>
      <c r="G96" s="103" t="n">
        <v>16</v>
      </c>
      <c r="H96" s="103" t="n">
        <v>191</v>
      </c>
      <c r="I96" s="103" t="n">
        <v>81</v>
      </c>
    </row>
    <row r="97" customFormat="false" ht="12" hidden="false" customHeight="true" outlineLevel="0" collapsed="false">
      <c r="A97" s="101" t="s">
        <v>346</v>
      </c>
      <c r="B97" s="103" t="n">
        <v>911</v>
      </c>
      <c r="C97" s="103" t="n">
        <v>387</v>
      </c>
      <c r="D97" s="103" t="n">
        <v>216</v>
      </c>
      <c r="E97" s="103" t="n">
        <v>92</v>
      </c>
      <c r="F97" s="103" t="n">
        <v>61</v>
      </c>
      <c r="G97" s="103" t="n">
        <v>26</v>
      </c>
      <c r="H97" s="103" t="n">
        <v>282</v>
      </c>
      <c r="I97" s="103" t="n">
        <v>120</v>
      </c>
    </row>
    <row r="98" customFormat="false" ht="12" hidden="false" customHeight="true" outlineLevel="0" collapsed="false">
      <c r="A98" s="101" t="s">
        <v>347</v>
      </c>
      <c r="B98" s="103" t="n">
        <v>341</v>
      </c>
      <c r="C98" s="103" t="n">
        <v>145</v>
      </c>
      <c r="D98" s="103" t="n">
        <v>46</v>
      </c>
      <c r="E98" s="103" t="n">
        <v>20</v>
      </c>
      <c r="F98" s="103" t="n">
        <v>23</v>
      </c>
      <c r="G98" s="103" t="n">
        <v>10</v>
      </c>
      <c r="H98" s="103" t="n">
        <v>95</v>
      </c>
      <c r="I98" s="103" t="n">
        <v>40</v>
      </c>
    </row>
    <row r="99" customFormat="false" ht="12" hidden="false" customHeight="true" outlineLevel="0" collapsed="false">
      <c r="A99" s="101" t="s">
        <v>348</v>
      </c>
      <c r="B99" s="102" t="n">
        <v>2070</v>
      </c>
      <c r="C99" s="103" t="n">
        <v>880</v>
      </c>
      <c r="D99" s="103" t="n">
        <v>208</v>
      </c>
      <c r="E99" s="103" t="n">
        <v>88</v>
      </c>
      <c r="F99" s="103" t="n">
        <v>78</v>
      </c>
      <c r="G99" s="103" t="n">
        <v>33</v>
      </c>
      <c r="H99" s="103" t="n">
        <v>347</v>
      </c>
      <c r="I99" s="103" t="n">
        <v>148</v>
      </c>
    </row>
    <row r="100" customFormat="false" ht="12" hidden="false" customHeight="true" outlineLevel="0" collapsed="false">
      <c r="A100" s="101" t="s">
        <v>349</v>
      </c>
      <c r="B100" s="103" t="n">
        <v>866</v>
      </c>
      <c r="C100" s="103" t="n">
        <v>368</v>
      </c>
      <c r="D100" s="103" t="n">
        <v>143</v>
      </c>
      <c r="E100" s="103" t="n">
        <v>61</v>
      </c>
      <c r="F100" s="103" t="n">
        <v>54</v>
      </c>
      <c r="G100" s="103" t="n">
        <v>23</v>
      </c>
      <c r="H100" s="103" t="n">
        <v>233</v>
      </c>
      <c r="I100" s="103" t="n">
        <v>99</v>
      </c>
    </row>
    <row r="101" customFormat="false" ht="12" hidden="false" customHeight="true" outlineLevel="0" collapsed="false">
      <c r="A101" s="101" t="s">
        <v>350</v>
      </c>
      <c r="B101" s="103" t="n">
        <v>674</v>
      </c>
      <c r="C101" s="103" t="n">
        <v>286</v>
      </c>
      <c r="D101" s="103" t="n">
        <v>79</v>
      </c>
      <c r="E101" s="103" t="n">
        <v>34</v>
      </c>
      <c r="F101" s="103" t="n">
        <v>30</v>
      </c>
      <c r="G101" s="103" t="n">
        <v>13</v>
      </c>
      <c r="H101" s="103" t="n">
        <v>171</v>
      </c>
      <c r="I101" s="103" t="n">
        <v>73</v>
      </c>
    </row>
    <row r="102" customFormat="false" ht="24" hidden="false" customHeight="true" outlineLevel="0" collapsed="false">
      <c r="A102" s="101" t="s">
        <v>351</v>
      </c>
      <c r="B102" s="103" t="n">
        <v>689</v>
      </c>
      <c r="C102" s="103" t="n">
        <v>293</v>
      </c>
      <c r="D102" s="103" t="n">
        <v>100</v>
      </c>
      <c r="E102" s="103" t="n">
        <v>42</v>
      </c>
      <c r="F102" s="103" t="n">
        <v>41</v>
      </c>
      <c r="G102" s="103" t="n">
        <v>18</v>
      </c>
      <c r="H102" s="103" t="n">
        <v>179</v>
      </c>
      <c r="I102" s="103" t="n">
        <v>76</v>
      </c>
    </row>
    <row r="103" customFormat="false" ht="12" hidden="false" customHeight="true" outlineLevel="0" collapsed="false">
      <c r="A103" s="101" t="s">
        <v>352</v>
      </c>
      <c r="B103" s="102" t="n">
        <v>1644</v>
      </c>
      <c r="C103" s="103" t="n">
        <v>699</v>
      </c>
      <c r="D103" s="103" t="n">
        <v>272</v>
      </c>
      <c r="E103" s="103" t="n">
        <v>116</v>
      </c>
      <c r="F103" s="103" t="n">
        <v>86</v>
      </c>
      <c r="G103" s="103" t="n">
        <v>36</v>
      </c>
      <c r="H103" s="103" t="n">
        <v>409</v>
      </c>
      <c r="I103" s="103" t="n">
        <v>174</v>
      </c>
    </row>
    <row r="104" customFormat="false" ht="36" hidden="false" customHeight="true" outlineLevel="0" collapsed="false">
      <c r="A104" s="101" t="s">
        <v>353</v>
      </c>
      <c r="B104" s="102" t="n">
        <v>3811</v>
      </c>
      <c r="C104" s="104"/>
      <c r="D104" s="103" t="n">
        <v>504</v>
      </c>
      <c r="E104" s="104"/>
      <c r="F104" s="103" t="n">
        <v>444</v>
      </c>
      <c r="G104" s="104"/>
      <c r="H104" s="102" t="n">
        <v>1218</v>
      </c>
      <c r="I104" s="104"/>
    </row>
    <row r="105" customFormat="false" ht="12" hidden="false" customHeight="true" outlineLevel="0" collapsed="false">
      <c r="A105" s="101" t="s">
        <v>354</v>
      </c>
      <c r="B105" s="102" t="n">
        <v>2540</v>
      </c>
      <c r="C105" s="102" t="n">
        <v>1080</v>
      </c>
      <c r="D105" s="103" t="n">
        <v>427</v>
      </c>
      <c r="E105" s="103" t="n">
        <v>182</v>
      </c>
      <c r="F105" s="103" t="n">
        <v>145</v>
      </c>
      <c r="G105" s="103" t="n">
        <v>62</v>
      </c>
      <c r="H105" s="103" t="n">
        <v>634</v>
      </c>
      <c r="I105" s="103" t="n">
        <v>269</v>
      </c>
    </row>
    <row r="106" customFormat="false" ht="12" hidden="false" customHeight="true" outlineLevel="0" collapsed="false">
      <c r="A106" s="101" t="s">
        <v>355</v>
      </c>
      <c r="B106" s="103" t="n">
        <v>270</v>
      </c>
      <c r="C106" s="103" t="n">
        <v>114</v>
      </c>
      <c r="D106" s="103" t="n">
        <v>46</v>
      </c>
      <c r="E106" s="103" t="n">
        <v>20</v>
      </c>
      <c r="F106" s="103" t="n">
        <v>16</v>
      </c>
      <c r="G106" s="103" t="n">
        <v>7</v>
      </c>
      <c r="H106" s="103" t="n">
        <v>82</v>
      </c>
      <c r="I106" s="103" t="n">
        <v>35</v>
      </c>
    </row>
    <row r="107" customFormat="false" ht="12" hidden="false" customHeight="true" outlineLevel="0" collapsed="false">
      <c r="A107" s="101" t="s">
        <v>356</v>
      </c>
      <c r="B107" s="103" t="n">
        <v>598</v>
      </c>
      <c r="C107" s="103" t="n">
        <v>254</v>
      </c>
      <c r="D107" s="103" t="n">
        <v>54</v>
      </c>
      <c r="E107" s="103" t="n">
        <v>23</v>
      </c>
      <c r="F107" s="103" t="n">
        <v>58</v>
      </c>
      <c r="G107" s="103" t="n">
        <v>25</v>
      </c>
      <c r="H107" s="103" t="n">
        <v>189</v>
      </c>
      <c r="I107" s="103" t="n">
        <v>80</v>
      </c>
    </row>
    <row r="108" customFormat="false" ht="12" hidden="false" customHeight="true" outlineLevel="0" collapsed="false">
      <c r="A108" s="101" t="s">
        <v>357</v>
      </c>
      <c r="B108" s="103" t="n">
        <v>377</v>
      </c>
      <c r="C108" s="103" t="n">
        <v>160</v>
      </c>
      <c r="D108" s="103" t="n">
        <v>53</v>
      </c>
      <c r="E108" s="103" t="n">
        <v>22</v>
      </c>
      <c r="F108" s="103" t="n">
        <v>22</v>
      </c>
      <c r="G108" s="103" t="n">
        <v>10</v>
      </c>
      <c r="H108" s="103" t="n">
        <v>99</v>
      </c>
      <c r="I108" s="103" t="n">
        <v>42</v>
      </c>
    </row>
    <row r="109" customFormat="false" ht="24" hidden="false" customHeight="true" outlineLevel="0" collapsed="false">
      <c r="A109" s="101" t="s">
        <v>358</v>
      </c>
      <c r="B109" s="103" t="n">
        <v>4</v>
      </c>
      <c r="C109" s="103" t="n">
        <v>2</v>
      </c>
      <c r="D109" s="103" t="n">
        <v>1</v>
      </c>
      <c r="E109" s="104"/>
      <c r="F109" s="104"/>
      <c r="G109" s="104"/>
      <c r="H109" s="103" t="n">
        <v>1</v>
      </c>
      <c r="I109" s="104"/>
    </row>
    <row r="110" customFormat="false" ht="12" hidden="false" customHeight="true" outlineLevel="0" collapsed="false">
      <c r="A110" s="101" t="s">
        <v>359</v>
      </c>
      <c r="B110" s="102" t="n">
        <v>2330</v>
      </c>
      <c r="C110" s="103" t="n">
        <v>990</v>
      </c>
      <c r="D110" s="103" t="n">
        <v>239</v>
      </c>
      <c r="E110" s="103" t="n">
        <v>102</v>
      </c>
      <c r="F110" s="103" t="n">
        <v>88</v>
      </c>
      <c r="G110" s="103" t="n">
        <v>37</v>
      </c>
      <c r="H110" s="103" t="n">
        <v>451</v>
      </c>
      <c r="I110" s="103" t="n">
        <v>192</v>
      </c>
    </row>
    <row r="111" customFormat="false" ht="12" hidden="false" customHeight="true" outlineLevel="0" collapsed="false">
      <c r="A111" s="101" t="s">
        <v>360</v>
      </c>
      <c r="B111" s="103" t="n">
        <v>573</v>
      </c>
      <c r="C111" s="103" t="n">
        <v>243</v>
      </c>
      <c r="D111" s="103" t="n">
        <v>77</v>
      </c>
      <c r="E111" s="103" t="n">
        <v>33</v>
      </c>
      <c r="F111" s="103" t="n">
        <v>34</v>
      </c>
      <c r="G111" s="103" t="n">
        <v>14</v>
      </c>
      <c r="H111" s="103" t="n">
        <v>128</v>
      </c>
      <c r="I111" s="103" t="n">
        <v>55</v>
      </c>
    </row>
    <row r="112" customFormat="false" ht="12" hidden="false" customHeight="true" outlineLevel="0" collapsed="false">
      <c r="A112" s="101" t="s">
        <v>361</v>
      </c>
      <c r="B112" s="102" t="n">
        <v>1143</v>
      </c>
      <c r="C112" s="103" t="n">
        <v>486</v>
      </c>
      <c r="D112" s="103" t="n">
        <v>166</v>
      </c>
      <c r="E112" s="103" t="n">
        <v>71</v>
      </c>
      <c r="F112" s="103" t="n">
        <v>52</v>
      </c>
      <c r="G112" s="103" t="n">
        <v>22</v>
      </c>
      <c r="H112" s="103" t="n">
        <v>241</v>
      </c>
      <c r="I112" s="103" t="n">
        <v>102</v>
      </c>
    </row>
    <row r="113" customFormat="false" ht="12" hidden="false" customHeight="true" outlineLevel="0" collapsed="false">
      <c r="A113" s="101" t="s">
        <v>362</v>
      </c>
      <c r="B113" s="103" t="n">
        <v>525</v>
      </c>
      <c r="C113" s="103" t="n">
        <v>223</v>
      </c>
      <c r="D113" s="103" t="n">
        <v>62</v>
      </c>
      <c r="E113" s="103" t="n">
        <v>26</v>
      </c>
      <c r="F113" s="103" t="n">
        <v>32</v>
      </c>
      <c r="G113" s="103" t="n">
        <v>13</v>
      </c>
      <c r="H113" s="103" t="n">
        <v>147</v>
      </c>
      <c r="I113" s="103" t="n">
        <v>63</v>
      </c>
    </row>
    <row r="114" customFormat="false" ht="12" hidden="false" customHeight="true" outlineLevel="0" collapsed="false">
      <c r="A114" s="101" t="s">
        <v>363</v>
      </c>
      <c r="B114" s="102" t="n">
        <v>1954</v>
      </c>
      <c r="C114" s="103" t="n">
        <v>831</v>
      </c>
      <c r="D114" s="103" t="n">
        <v>286</v>
      </c>
      <c r="E114" s="103" t="n">
        <v>121</v>
      </c>
      <c r="F114" s="103" t="n">
        <v>101</v>
      </c>
      <c r="G114" s="103" t="n">
        <v>43</v>
      </c>
      <c r="H114" s="103" t="n">
        <v>515</v>
      </c>
      <c r="I114" s="103" t="n">
        <v>219</v>
      </c>
    </row>
    <row r="115" customFormat="false" ht="12" hidden="false" customHeight="true" outlineLevel="0" collapsed="false">
      <c r="A115" s="101" t="s">
        <v>364</v>
      </c>
      <c r="B115" s="103" t="n">
        <v>286</v>
      </c>
      <c r="C115" s="103" t="n">
        <v>121</v>
      </c>
      <c r="D115" s="103" t="n">
        <v>32</v>
      </c>
      <c r="E115" s="103" t="n">
        <v>14</v>
      </c>
      <c r="F115" s="103" t="n">
        <v>15</v>
      </c>
      <c r="G115" s="103" t="n">
        <v>7</v>
      </c>
      <c r="H115" s="103" t="n">
        <v>64</v>
      </c>
      <c r="I115" s="103" t="n">
        <v>27</v>
      </c>
    </row>
    <row r="116" customFormat="false" ht="12" hidden="false" customHeight="true" outlineLevel="0" collapsed="false">
      <c r="A116" s="101" t="s">
        <v>365</v>
      </c>
      <c r="B116" s="103" t="n">
        <v>226</v>
      </c>
      <c r="C116" s="102" t="n">
        <v>2398</v>
      </c>
      <c r="D116" s="103" t="n">
        <v>4</v>
      </c>
      <c r="E116" s="103" t="n">
        <v>48</v>
      </c>
      <c r="F116" s="103" t="n">
        <v>10</v>
      </c>
      <c r="G116" s="103" t="n">
        <v>110</v>
      </c>
      <c r="H116" s="103" t="n">
        <v>52</v>
      </c>
      <c r="I116" s="103" t="n">
        <v>553</v>
      </c>
    </row>
    <row r="117" customFormat="false" ht="12" hidden="false" customHeight="true" outlineLevel="0" collapsed="false">
      <c r="A117" s="101" t="s">
        <v>366</v>
      </c>
      <c r="B117" s="103" t="n">
        <v>21</v>
      </c>
      <c r="C117" s="103" t="n">
        <v>9</v>
      </c>
      <c r="D117" s="103" t="n">
        <v>7</v>
      </c>
      <c r="E117" s="103" t="n">
        <v>3</v>
      </c>
      <c r="F117" s="103" t="n">
        <v>271</v>
      </c>
      <c r="G117" s="103" t="n">
        <v>115</v>
      </c>
      <c r="H117" s="103" t="n">
        <v>437</v>
      </c>
      <c r="I117" s="103" t="n">
        <v>186</v>
      </c>
    </row>
    <row r="118" customFormat="false" ht="12" hidden="false" customHeight="true" outlineLevel="0" collapsed="false">
      <c r="A118" s="101" t="s">
        <v>367</v>
      </c>
      <c r="B118" s="103" t="n">
        <v>21</v>
      </c>
      <c r="C118" s="104"/>
      <c r="D118" s="103" t="n">
        <v>10</v>
      </c>
      <c r="E118" s="104"/>
      <c r="F118" s="103" t="n">
        <v>9</v>
      </c>
      <c r="G118" s="104"/>
      <c r="H118" s="103" t="n">
        <v>10</v>
      </c>
      <c r="I118" s="104"/>
    </row>
    <row r="119" customFormat="false" ht="12" hidden="false" customHeight="true" outlineLevel="0" collapsed="false">
      <c r="A119" s="101" t="s">
        <v>368</v>
      </c>
      <c r="B119" s="103" t="n">
        <v>92</v>
      </c>
      <c r="C119" s="103" t="n">
        <v>39</v>
      </c>
      <c r="D119" s="103" t="n">
        <v>23</v>
      </c>
      <c r="E119" s="103" t="n">
        <v>10</v>
      </c>
      <c r="F119" s="103" t="n">
        <v>7</v>
      </c>
      <c r="G119" s="103" t="n">
        <v>3</v>
      </c>
      <c r="H119" s="103" t="n">
        <v>24</v>
      </c>
      <c r="I119" s="103" t="n">
        <v>10</v>
      </c>
    </row>
    <row r="120" customFormat="false" ht="12" hidden="false" customHeight="true" outlineLevel="0" collapsed="false">
      <c r="A120" s="101" t="s">
        <v>369</v>
      </c>
      <c r="B120" s="103" t="n">
        <v>21</v>
      </c>
      <c r="C120" s="104"/>
      <c r="D120" s="103" t="n">
        <v>4</v>
      </c>
      <c r="E120" s="104"/>
      <c r="F120" s="103" t="n">
        <v>2</v>
      </c>
      <c r="G120" s="104"/>
      <c r="H120" s="103" t="n">
        <v>4</v>
      </c>
      <c r="I120" s="104"/>
    </row>
    <row r="121" customFormat="false" ht="12" hidden="false" customHeight="true" outlineLevel="0" collapsed="false">
      <c r="A121" s="101" t="s">
        <v>370</v>
      </c>
      <c r="B121" s="103" t="n">
        <v>246</v>
      </c>
      <c r="C121" s="103" t="n">
        <v>105</v>
      </c>
      <c r="D121" s="103" t="n">
        <v>34</v>
      </c>
      <c r="E121" s="103" t="n">
        <v>14</v>
      </c>
      <c r="F121" s="103" t="n">
        <v>17</v>
      </c>
      <c r="G121" s="103" t="n">
        <v>7</v>
      </c>
      <c r="H121" s="103" t="n">
        <v>71</v>
      </c>
      <c r="I121" s="103" t="n">
        <v>30</v>
      </c>
    </row>
    <row r="122" customFormat="false" ht="12" hidden="false" customHeight="true" outlineLevel="0" collapsed="false">
      <c r="A122" s="101" t="s">
        <v>371</v>
      </c>
      <c r="B122" s="102" t="n">
        <v>1660</v>
      </c>
      <c r="C122" s="103" t="n">
        <v>705</v>
      </c>
      <c r="D122" s="103" t="n">
        <v>274</v>
      </c>
      <c r="E122" s="103" t="n">
        <v>117</v>
      </c>
      <c r="F122" s="103" t="n">
        <v>111</v>
      </c>
      <c r="G122" s="103" t="n">
        <v>47</v>
      </c>
      <c r="H122" s="103" t="n">
        <v>458</v>
      </c>
      <c r="I122" s="103" t="n">
        <v>195</v>
      </c>
    </row>
    <row r="123" customFormat="false" ht="12" hidden="false" customHeight="true" outlineLevel="0" collapsed="false">
      <c r="A123" s="101" t="s">
        <v>372</v>
      </c>
      <c r="B123" s="103" t="n">
        <v>122</v>
      </c>
      <c r="C123" s="103" t="n">
        <v>52</v>
      </c>
      <c r="D123" s="103" t="n">
        <v>14</v>
      </c>
      <c r="E123" s="103" t="n">
        <v>6</v>
      </c>
      <c r="F123" s="103" t="n">
        <v>10</v>
      </c>
      <c r="G123" s="103" t="n">
        <v>4</v>
      </c>
      <c r="H123" s="103" t="n">
        <v>32</v>
      </c>
      <c r="I123" s="103" t="n">
        <v>14</v>
      </c>
    </row>
    <row r="124" customFormat="false" ht="12" hidden="false" customHeight="true" outlineLevel="0" collapsed="false">
      <c r="A124" s="101" t="s">
        <v>373</v>
      </c>
      <c r="B124" s="102" t="n">
        <v>1620</v>
      </c>
      <c r="C124" s="102" t="n">
        <v>2212</v>
      </c>
      <c r="D124" s="103" t="n">
        <v>279</v>
      </c>
      <c r="E124" s="103" t="n">
        <v>390</v>
      </c>
      <c r="F124" s="103" t="n">
        <v>168</v>
      </c>
      <c r="G124" s="103" t="n">
        <v>239</v>
      </c>
      <c r="H124" s="103" t="n">
        <v>510</v>
      </c>
      <c r="I124" s="103" t="n">
        <v>720</v>
      </c>
    </row>
    <row r="125" customFormat="false" ht="12" hidden="false" customHeight="true" outlineLevel="0" collapsed="false">
      <c r="A125" s="101" t="s">
        <v>374</v>
      </c>
      <c r="B125" s="103" t="n">
        <v>19</v>
      </c>
      <c r="C125" s="103" t="n">
        <v>8</v>
      </c>
      <c r="D125" s="103" t="n">
        <v>246</v>
      </c>
      <c r="E125" s="103" t="n">
        <v>104</v>
      </c>
      <c r="F125" s="103" t="n">
        <v>5</v>
      </c>
      <c r="G125" s="103" t="n">
        <v>2</v>
      </c>
      <c r="H125" s="103" t="n">
        <v>502</v>
      </c>
      <c r="I125" s="103" t="n">
        <v>214</v>
      </c>
    </row>
    <row r="126" customFormat="false" ht="12" hidden="false" customHeight="true" outlineLevel="0" collapsed="false">
      <c r="A126" s="101" t="s">
        <v>375</v>
      </c>
      <c r="B126" s="103" t="n">
        <v>401</v>
      </c>
      <c r="C126" s="103" t="n">
        <v>170</v>
      </c>
      <c r="D126" s="103" t="n">
        <v>75</v>
      </c>
      <c r="E126" s="103" t="n">
        <v>32</v>
      </c>
      <c r="F126" s="103" t="n">
        <v>31</v>
      </c>
      <c r="G126" s="103" t="n">
        <v>13</v>
      </c>
      <c r="H126" s="103" t="n">
        <v>103</v>
      </c>
      <c r="I126" s="103" t="n">
        <v>44</v>
      </c>
    </row>
    <row r="127" customFormat="false" ht="12" hidden="false" customHeight="true" outlineLevel="0" collapsed="false">
      <c r="A127" s="101" t="s">
        <v>376</v>
      </c>
      <c r="B127" s="104"/>
      <c r="C127" s="104"/>
      <c r="D127" s="104"/>
      <c r="E127" s="104"/>
      <c r="F127" s="104"/>
      <c r="G127" s="104"/>
      <c r="H127" s="104"/>
      <c r="I127" s="104"/>
    </row>
    <row r="128" customFormat="false" ht="24" hidden="false" customHeight="true" outlineLevel="0" collapsed="false">
      <c r="A128" s="101" t="s">
        <v>377</v>
      </c>
      <c r="B128" s="104"/>
      <c r="C128" s="104"/>
      <c r="D128" s="104"/>
      <c r="E128" s="104"/>
      <c r="F128" s="104"/>
      <c r="G128" s="104"/>
      <c r="H128" s="104"/>
      <c r="I128" s="104"/>
    </row>
    <row r="129" customFormat="false" ht="24" hidden="false" customHeight="true" outlineLevel="0" collapsed="false">
      <c r="A129" s="101" t="s">
        <v>378</v>
      </c>
      <c r="B129" s="104"/>
      <c r="C129" s="104"/>
      <c r="D129" s="104"/>
      <c r="E129" s="104"/>
      <c r="F129" s="104"/>
      <c r="G129" s="104"/>
      <c r="H129" s="104"/>
      <c r="I129" s="104"/>
    </row>
    <row r="130" customFormat="false" ht="12" hidden="false" customHeight="true" outlineLevel="0" collapsed="false">
      <c r="A130" s="101" t="s">
        <v>379</v>
      </c>
      <c r="B130" s="104"/>
      <c r="C130" s="104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1" t="s">
        <v>380</v>
      </c>
      <c r="B131" s="103" t="n">
        <v>127</v>
      </c>
      <c r="C131" s="103" t="n">
        <v>55</v>
      </c>
      <c r="D131" s="103" t="n">
        <v>20</v>
      </c>
      <c r="E131" s="103" t="n">
        <v>8</v>
      </c>
      <c r="F131" s="103" t="n">
        <v>7</v>
      </c>
      <c r="G131" s="103" t="n">
        <v>3</v>
      </c>
      <c r="H131" s="103" t="n">
        <v>32</v>
      </c>
      <c r="I131" s="103" t="n">
        <v>13</v>
      </c>
    </row>
    <row r="132" customFormat="false" ht="12" hidden="false" customHeight="true" outlineLevel="0" collapsed="false">
      <c r="A132" s="101" t="s">
        <v>381</v>
      </c>
      <c r="B132" s="103" t="n">
        <v>50</v>
      </c>
      <c r="C132" s="103" t="n">
        <v>21</v>
      </c>
      <c r="D132" s="103" t="n">
        <v>17</v>
      </c>
      <c r="E132" s="103" t="n">
        <v>7</v>
      </c>
      <c r="F132" s="103" t="n">
        <v>554</v>
      </c>
      <c r="G132" s="103" t="n">
        <v>236</v>
      </c>
      <c r="H132" s="103" t="n">
        <v>884</v>
      </c>
      <c r="I132" s="103" t="n">
        <v>376</v>
      </c>
    </row>
    <row r="133" customFormat="false" ht="12" hidden="false" customHeight="true" outlineLevel="0" collapsed="false">
      <c r="A133" s="101" t="s">
        <v>382</v>
      </c>
      <c r="B133" s="104"/>
      <c r="C133" s="104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1" t="s">
        <v>383</v>
      </c>
      <c r="B134" s="104"/>
      <c r="C134" s="102" t="n">
        <v>8992</v>
      </c>
      <c r="D134" s="104"/>
      <c r="E134" s="102" t="n">
        <v>1347</v>
      </c>
      <c r="F134" s="104"/>
      <c r="G134" s="103" t="n">
        <v>582</v>
      </c>
      <c r="H134" s="104"/>
      <c r="I134" s="102" t="n">
        <v>3615</v>
      </c>
    </row>
    <row r="135" customFormat="false" ht="24" hidden="false" customHeight="true" outlineLevel="0" collapsed="false">
      <c r="A135" s="101" t="s">
        <v>384</v>
      </c>
      <c r="B135" s="104"/>
      <c r="C135" s="104"/>
      <c r="D135" s="104"/>
      <c r="E135" s="104"/>
      <c r="F135" s="104"/>
      <c r="G135" s="104"/>
      <c r="H135" s="104"/>
      <c r="I135" s="104"/>
    </row>
    <row r="136" customFormat="false" ht="24" hidden="false" customHeight="true" outlineLevel="0" collapsed="false">
      <c r="A136" s="101" t="s">
        <v>385</v>
      </c>
      <c r="B136" s="103" t="n">
        <v>479</v>
      </c>
      <c r="C136" s="104"/>
      <c r="D136" s="103" t="n">
        <v>49</v>
      </c>
      <c r="E136" s="104"/>
      <c r="F136" s="103" t="n">
        <v>16</v>
      </c>
      <c r="G136" s="104"/>
      <c r="H136" s="103" t="n">
        <v>212</v>
      </c>
      <c r="I136" s="104"/>
    </row>
    <row r="137" customFormat="false" ht="12" hidden="false" customHeight="true" outlineLevel="0" collapsed="false">
      <c r="A137" s="101" t="s">
        <v>23</v>
      </c>
      <c r="B137" s="104"/>
      <c r="C137" s="104"/>
      <c r="D137" s="104"/>
      <c r="E137" s="104"/>
      <c r="F137" s="104"/>
      <c r="G137" s="104"/>
      <c r="H137" s="104"/>
      <c r="I137" s="104"/>
    </row>
    <row r="138" customFormat="false" ht="12" hidden="false" customHeight="true" outlineLevel="0" collapsed="false">
      <c r="A138" s="101" t="s">
        <v>26</v>
      </c>
      <c r="B138" s="104"/>
      <c r="C138" s="104"/>
      <c r="D138" s="104"/>
      <c r="E138" s="104"/>
      <c r="F138" s="104"/>
      <c r="G138" s="104"/>
      <c r="H138" s="104"/>
      <c r="I138" s="104"/>
    </row>
    <row r="139" customFormat="false" ht="12" hidden="false" customHeight="true" outlineLevel="0" collapsed="false">
      <c r="A139" s="101" t="s">
        <v>386</v>
      </c>
      <c r="B139" s="103" t="n">
        <v>754</v>
      </c>
      <c r="C139" s="102" t="n">
        <v>4125</v>
      </c>
      <c r="D139" s="103" t="n">
        <v>134</v>
      </c>
      <c r="E139" s="103" t="n">
        <v>734</v>
      </c>
      <c r="F139" s="103" t="n">
        <v>46</v>
      </c>
      <c r="G139" s="103" t="n">
        <v>253</v>
      </c>
      <c r="H139" s="103" t="n">
        <v>193</v>
      </c>
      <c r="I139" s="102" t="n">
        <v>1055</v>
      </c>
    </row>
    <row r="140" customFormat="false" ht="24" hidden="false" customHeight="true" outlineLevel="0" collapsed="false">
      <c r="A140" s="101" t="s">
        <v>47</v>
      </c>
      <c r="B140" s="104"/>
      <c r="C140" s="104"/>
      <c r="D140" s="104"/>
      <c r="E140" s="104"/>
      <c r="F140" s="104"/>
      <c r="G140" s="104"/>
      <c r="H140" s="104"/>
      <c r="I140" s="104"/>
    </row>
    <row r="141" customFormat="false" ht="12" hidden="false" customHeight="true" outlineLevel="0" collapsed="false">
      <c r="A141" s="101" t="s">
        <v>387</v>
      </c>
      <c r="B141" s="103" t="n">
        <v>326</v>
      </c>
      <c r="C141" s="103" t="n">
        <v>139</v>
      </c>
      <c r="D141" s="103" t="n">
        <v>35</v>
      </c>
      <c r="E141" s="103" t="n">
        <v>15</v>
      </c>
      <c r="F141" s="103" t="n">
        <v>15</v>
      </c>
      <c r="G141" s="103" t="n">
        <v>6</v>
      </c>
      <c r="H141" s="103" t="n">
        <v>78</v>
      </c>
      <c r="I141" s="103" t="n">
        <v>33</v>
      </c>
    </row>
    <row r="142" s="97" customFormat="true" ht="12" hidden="false" customHeight="true" outlineLevel="0" collapsed="false">
      <c r="A142" s="105" t="s">
        <v>388</v>
      </c>
      <c r="B142" s="102" t="n">
        <v>1852619</v>
      </c>
      <c r="C142" s="102" t="n">
        <v>3289362</v>
      </c>
      <c r="D142" s="102" t="n">
        <v>349036</v>
      </c>
      <c r="E142" s="102" t="n">
        <v>598315</v>
      </c>
      <c r="F142" s="102" t="n">
        <v>409416</v>
      </c>
      <c r="G142" s="102" t="n">
        <v>575756</v>
      </c>
      <c r="H142" s="102" t="n">
        <v>897952</v>
      </c>
      <c r="I142" s="102" t="n">
        <v>1481466</v>
      </c>
    </row>
    <row r="143" customFormat="false" ht="11.45" hidden="false" customHeight="true" outlineLevel="0" collapsed="false"/>
    <row r="144" customFormat="false" ht="11.45" hidden="false" customHeight="true" outlineLevel="0" collapsed="false">
      <c r="B144" s="106"/>
      <c r="C144" s="106"/>
    </row>
  </sheetData>
  <mergeCells count="6">
    <mergeCell ref="F1:I1"/>
    <mergeCell ref="A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11:09:25Z</dcterms:created>
  <dc:creator/>
  <dc:description/>
  <cp:keywords/>
  <dc:language>en-US</dc:language>
  <cp:lastModifiedBy>Галина Б. Шумяцкая</cp:lastModifiedBy>
  <cp:lastPrinted>2020-12-08T11:07:24Z</cp:lastPrinted>
  <dcterms:modified xsi:type="dcterms:W3CDTF">2020-12-09T12:17:48Z</dcterms:modified>
  <cp:revision>1</cp:revision>
  <dc:subject/>
  <dc:title/>
</cp:coreProperties>
</file>